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zvještaj o izvršenju proračuna" sheetId="1" state="visible" r:id="rId2"/>
    <sheet name="Prihodi i rashodi prema ekonoms" sheetId="2" state="visible" r:id="rId3"/>
    <sheet name="Prihodi i rashodi prema izvorim" sheetId="3" state="visible" r:id="rId4"/>
    <sheet name="Rashodi prema funkcijskoj klasi" sheetId="4" state="visible" r:id="rId5"/>
    <sheet name="Račun financiranja prema ekonom" sheetId="5" state="visible" r:id="rId6"/>
    <sheet name="Račun financiranja prema izvori" sheetId="6" state="visible" r:id="rId7"/>
    <sheet name="Izvršenje po organizacijskoj kl" sheetId="7" state="visible" r:id="rId8"/>
    <sheet name="Izvršenje po programskoj klasif" sheetId="8" state="visible" r:id="rId9"/>
  </sheets>
  <definedNames>
    <definedName function="false" hidden="false" localSheetId="2" name="Excel_BuiltIn_Print_Area" vbProcedure="false">NA()</definedName>
    <definedName function="false" hidden="false" localSheetId="4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585">
  <si>
    <t xml:space="preserve">Polugodišnji izvještaj o izvršenju proračuna Općine Ližnjan -Lisignano </t>
  </si>
  <si>
    <t xml:space="preserve">Za razdoblje od 01.01.2023. do 30.06.2023.</t>
  </si>
  <si>
    <t xml:space="preserve">I  OPĆI DIO I RAČUN FINANCIRANJA</t>
  </si>
  <si>
    <t xml:space="preserve">Sukladno članku 5. Pravilnika OPĆI DIO sadrži:</t>
  </si>
  <si>
    <t xml:space="preserve">- Sažetak Računa prihoda i rashoda (A) i Računa financiranja (B)</t>
  </si>
  <si>
    <t xml:space="preserve">- Račun prihoda i rashoda</t>
  </si>
  <si>
    <t xml:space="preserve">- Račun financiranja</t>
  </si>
  <si>
    <t xml:space="preserve">1</t>
  </si>
  <si>
    <t xml:space="preserve">2</t>
  </si>
  <si>
    <t xml:space="preserve">7</t>
  </si>
  <si>
    <t xml:space="preserve">Račun / opis</t>
  </si>
  <si>
    <t xml:space="preserve">Izvršenje 1.-6. 2022. €</t>
  </si>
  <si>
    <t xml:space="preserve">Izvorni plan 2023. €</t>
  </si>
  <si>
    <t xml:space="preserve">Tekući plan 2023. €</t>
  </si>
  <si>
    <t xml:space="preserve">Izvršenje 1.-6. 2023. €</t>
  </si>
  <si>
    <t xml:space="preserve">Indeks  5/2</t>
  </si>
  <si>
    <t xml:space="preserve">Indeks  5/4</t>
  </si>
  <si>
    <t xml:space="preserve">A. RAČUN PRIHODA I RASHODA</t>
  </si>
  <si>
    <t xml:space="preserve">6 Prihodi poslovanja</t>
  </si>
  <si>
    <t xml:space="preserve">7 Prihodi od prodaje nefinancijske imovine</t>
  </si>
  <si>
    <t xml:space="preserve"> UKUPNI PRIHODI</t>
  </si>
  <si>
    <t xml:space="preserve">3 Rashodi poslovanja</t>
  </si>
  <si>
    <t xml:space="preserve">4 Rashodi za nabavu nefinancijske imovine</t>
  </si>
  <si>
    <t xml:space="preserve"> UKUPNI RASHODI</t>
  </si>
  <si>
    <t xml:space="preserve"> VIŠAK / MANJAK </t>
  </si>
  <si>
    <t xml:space="preserve">B. RAČUN ZADUŽIVANJA / FINANCIRANJA</t>
  </si>
  <si>
    <t xml:space="preserve">8 Primici od financijske imovine i zaduživanja</t>
  </si>
  <si>
    <t xml:space="preserve">5 Izdaci za financijsku imovinu i otplate zajmova</t>
  </si>
  <si>
    <t xml:space="preserve"> NETO ZADUŽIVANJE</t>
  </si>
  <si>
    <t xml:space="preserve">C.  RASPOLOŽIVA SREDSTVA IZ PRETHODNIH GODINA</t>
  </si>
  <si>
    <t xml:space="preserve"> VIŠAK/MANJAK IZ PRETHODNIH GODINA</t>
  </si>
  <si>
    <t xml:space="preserve"> Konsolidirana prenesena sredstva (konsolidirani višak)</t>
  </si>
  <si>
    <t xml:space="preserve">Višak/manjak Općina Ližnjan - proračun </t>
  </si>
  <si>
    <t xml:space="preserve">Višak/manjak Dječji vrtić Bubamara -proračunski korisnik </t>
  </si>
  <si>
    <t xml:space="preserve">VIŠAK / MANJAK RAZDOBLJA  + NETO ZADUŽIVANJE / FINANCIRANJE + RASPOLOŽIVA SREDSTVA IZ PRETHODNIH GODINA</t>
  </si>
  <si>
    <t xml:space="preserve">Napomena:  Iznosi u stupcu "IZVRŠENJE 1.-6.2022." preračunati su iz kuna u eure prema fiksnom tečaju konverzije (1 EUR=7,53450 kuna) i po pravilima za preračunavanje i zaokruživanje.</t>
  </si>
  <si>
    <t xml:space="preserve">Polugodišnji izvještaj o izvršenju proračuna Općine Ližnjan - Lisignano </t>
  </si>
  <si>
    <t xml:space="preserve">2. Tablice  A. Račun prihoda i rashoda:</t>
  </si>
  <si>
    <t xml:space="preserve">2.1.  Izvještaj o prihodima i rashodima prema ekonomskoj klasifikaciji (računskom planu)</t>
  </si>
  <si>
    <t xml:space="preserve">61 Prihodi od poreza</t>
  </si>
  <si>
    <t xml:space="preserve">611 Porez i prirez na dohodak</t>
  </si>
  <si>
    <t xml:space="preserve">6111 Porez i prirez na dohodak od nesamostalnog rada</t>
  </si>
  <si>
    <t xml:space="preserve">6115 Porez i prirez na dohodak po godišnjoj prijavi</t>
  </si>
  <si>
    <t xml:space="preserve">6117 Povrat poreza i prireza na dohodak po godišnjoj prijavi</t>
  </si>
  <si>
    <t xml:space="preserve">613 Porezi na imovinu</t>
  </si>
  <si>
    <t xml:space="preserve">6131 Stalni porezi na nepokretnu imovinu (zemlju, zgrade, kuće i ostalo)</t>
  </si>
  <si>
    <t xml:space="preserve">6134 Povremeni porezi na imovinu</t>
  </si>
  <si>
    <t xml:space="preserve">614 Porezi na robu i usluge</t>
  </si>
  <si>
    <t xml:space="preserve">6142 Porez na promet</t>
  </si>
  <si>
    <t xml:space="preserve">6145 Porezi na korištenje dobara ili izvođenje aktivnosti</t>
  </si>
  <si>
    <t xml:space="preserve">63 Pomoći iz inozemstva i od subjekata unutar općeg proračuna</t>
  </si>
  <si>
    <t xml:space="preserve">635 Pomoći izravnanja za decentralizirane funkcije                                                      </t>
  </si>
  <si>
    <t xml:space="preserve">6351 Tekuće pomoći izravnanja za decentralizirane funkcije                                               </t>
  </si>
  <si>
    <t xml:space="preserve">638 Pomoći iz državnog proračuna temeljem prijenosa EU sredstava</t>
  </si>
  <si>
    <t xml:space="preserve">6381 Tekuće pomoći iz državnog proračuna temeljem prijenosa EU sredstava</t>
  </si>
  <si>
    <t xml:space="preserve">64 Prihodi od imovine</t>
  </si>
  <si>
    <t xml:space="preserve">641 Prihodi od financijske imovine</t>
  </si>
  <si>
    <t xml:space="preserve">6413 Kamate na oročena sredstva i depozite po viđenju</t>
  </si>
  <si>
    <t xml:space="preserve">6414 Prihodi od zateznih kamata</t>
  </si>
  <si>
    <t xml:space="preserve">642 Prihodi od nefinancijske imovine</t>
  </si>
  <si>
    <t xml:space="preserve">6421 Naknade za koncesije</t>
  </si>
  <si>
    <t xml:space="preserve">6422 Prihodi od zakupa i iznajmljivanja imovine</t>
  </si>
  <si>
    <t xml:space="preserve">6423 Naknada za korištenje nefinancijske imovine</t>
  </si>
  <si>
    <t xml:space="preserve">65 Prihodi od upravnih i administrativnih pristojbi, pristojbi po posebnim propisima i naknada</t>
  </si>
  <si>
    <t xml:space="preserve">651 Upravne i administrativne pristojbe</t>
  </si>
  <si>
    <t xml:space="preserve">6512 Županijske, gradske i općinske pristojbe i naknade                                                  </t>
  </si>
  <si>
    <t xml:space="preserve">6513 Ostale upravne pristojbe i naknade</t>
  </si>
  <si>
    <t xml:space="preserve">6514 Ostale pristojbe i naknade</t>
  </si>
  <si>
    <t xml:space="preserve">652 Prihodi po posebnim propisima</t>
  </si>
  <si>
    <t xml:space="preserve">6522 Prihodi vodnog gospodarstva</t>
  </si>
  <si>
    <t xml:space="preserve">6524 Doprinosi za šume</t>
  </si>
  <si>
    <t xml:space="preserve">6526 Ostali nespomenuti prihodi</t>
  </si>
  <si>
    <t xml:space="preserve">653 Komunalni doprinosi i naknade                                                                       </t>
  </si>
  <si>
    <t xml:space="preserve">6531 Komunalni doprinosi                                                                                 </t>
  </si>
  <si>
    <t xml:space="preserve">6532 Komunalne naknade                                                                                   </t>
  </si>
  <si>
    <t xml:space="preserve">66 Prihodi od prodaje proizvoda i robe te pruženih usluga i prihodi od donacija</t>
  </si>
  <si>
    <t xml:space="preserve">663 Donacije od pravnih i fizičkih osoba izvan općeg proračuna</t>
  </si>
  <si>
    <t xml:space="preserve">6631 Tekuće donacije</t>
  </si>
  <si>
    <t xml:space="preserve">6632 Kapitalne donacije</t>
  </si>
  <si>
    <t xml:space="preserve">68 Kazne, upravne mjere i ostali prihodi                                                               </t>
  </si>
  <si>
    <t xml:space="preserve">683 Ostali prihodi                                                                                      </t>
  </si>
  <si>
    <t xml:space="preserve">6831 Ostali prihodi                                                                                      </t>
  </si>
  <si>
    <t xml:space="preserve">71 Prihodi od prodaje neproizvedene dugotrajne imovine                                                 </t>
  </si>
  <si>
    <t xml:space="preserve">711 Prihodi od prodaje materijalne imovine - prirodnih bogatstava</t>
  </si>
  <si>
    <t xml:space="preserve">7111 Zemljište</t>
  </si>
  <si>
    <t xml:space="preserve">31 Rashodi za zaposlene</t>
  </si>
  <si>
    <t xml:space="preserve">311 Plaće (Bruto)</t>
  </si>
  <si>
    <t xml:space="preserve">3111 Plaće za redovan rad</t>
  </si>
  <si>
    <t xml:space="preserve">312 Ostali rashodi za zaposlene</t>
  </si>
  <si>
    <t xml:space="preserve">3121 Ostali rashodi za zaposlene</t>
  </si>
  <si>
    <t xml:space="preserve">313 Doprinosi na plaće</t>
  </si>
  <si>
    <t xml:space="preserve">3132 Doprinosi za obvezno zdravstveno osiguranje</t>
  </si>
  <si>
    <t xml:space="preserve">32 Materijalni rashodi</t>
  </si>
  <si>
    <t xml:space="preserve">321 Naknade troškova zaposlenima</t>
  </si>
  <si>
    <t xml:space="preserve">3211 Službena putovanja</t>
  </si>
  <si>
    <t xml:space="preserve">3212 Naknade za prijevoz, za rad na terenu i odvojeni život</t>
  </si>
  <si>
    <t xml:space="preserve">3213 Stručno usavršavanje zaposlenika</t>
  </si>
  <si>
    <t xml:space="preserve">3214 Ostale naknade troškova zaposlenima                                                                 </t>
  </si>
  <si>
    <t xml:space="preserve">322 Rashodi za materijal i energiju</t>
  </si>
  <si>
    <t xml:space="preserve">3221 Uredski materijal i ostali materijalni rashodi</t>
  </si>
  <si>
    <t xml:space="preserve">3222 Materijal i sirovine</t>
  </si>
  <si>
    <t xml:space="preserve">3223 Energija</t>
  </si>
  <si>
    <t xml:space="preserve">3224 Materijal i dijelovi za tekuće i investicijsko održavanje</t>
  </si>
  <si>
    <t xml:space="preserve">3225 Sitni inventar i auto gume</t>
  </si>
  <si>
    <t xml:space="preserve">3227 Službena, radna i zaštitna odjeća i obuća                                                           </t>
  </si>
  <si>
    <t xml:space="preserve">323 Rashodi za usluge</t>
  </si>
  <si>
    <t xml:space="preserve">3231 Usluge telefona, pošte i prijevoza</t>
  </si>
  <si>
    <t xml:space="preserve">3232 Usluge tekućeg i investicijskog održavanja</t>
  </si>
  <si>
    <t xml:space="preserve">3233 Usluge promidžbe i informiranja</t>
  </si>
  <si>
    <t xml:space="preserve">3234 Komunalne usluge</t>
  </si>
  <si>
    <t xml:space="preserve">3235 Zakupnine i najamnine</t>
  </si>
  <si>
    <t xml:space="preserve">3236 Zdravstvene i veterinarske usluge</t>
  </si>
  <si>
    <t xml:space="preserve">3237 Intelektualne i osobne usluge</t>
  </si>
  <si>
    <t xml:space="preserve">3239 Ostale usluge</t>
  </si>
  <si>
    <t xml:space="preserve">329 Ostali nespomenuti rashodi poslovanja</t>
  </si>
  <si>
    <t xml:space="preserve">3291 Naknade za rad predstavničkih i izvršnih tijela, povjerenstava i slično</t>
  </si>
  <si>
    <t xml:space="preserve">3292 Premije osiguranja</t>
  </si>
  <si>
    <t xml:space="preserve">3293 Reprezentacija</t>
  </si>
  <si>
    <t xml:space="preserve">3295 Pristojbe i naknade                                                                                 </t>
  </si>
  <si>
    <t xml:space="preserve">3299 Ostali nespomenuti rashodi poslovanja</t>
  </si>
  <si>
    <t xml:space="preserve">34 Financijski rashodi</t>
  </si>
  <si>
    <t xml:space="preserve">342 Kamate za primljene kredite i zajmove</t>
  </si>
  <si>
    <t xml:space="preserve">3422 Kamate za primljene kredite i zajmove od kreditnih i ostalih financijskih institucija u javnom sekto</t>
  </si>
  <si>
    <t xml:space="preserve">343 Ostali financijski rashodi</t>
  </si>
  <si>
    <t xml:space="preserve">3431 Bankarske usluge i usluge platnog prometa</t>
  </si>
  <si>
    <t xml:space="preserve">3432 Negativne tečajne razlike i razlike zbog primjene valutne klauzule</t>
  </si>
  <si>
    <t xml:space="preserve">3433 Zatezne kamate</t>
  </si>
  <si>
    <t xml:space="preserve">3434 Ostali nespomenuti financijski rashodi</t>
  </si>
  <si>
    <t xml:space="preserve">35 Subvencije</t>
  </si>
  <si>
    <t xml:space="preserve">36 Pomoći dane u inozemstvo i unutar općeg proračuna</t>
  </si>
  <si>
    <t xml:space="preserve">363 Pomoći unutar općeg proračuna</t>
  </si>
  <si>
    <t xml:space="preserve">3631 Tekuće pomoći unutar općeg proračuna</t>
  </si>
  <si>
    <t xml:space="preserve">366 Pomoći proračunskim korisnicima drugih proračuna</t>
  </si>
  <si>
    <t xml:space="preserve">3661 Tekuće pomoći proračunskim korisnicima drugih proračuna</t>
  </si>
  <si>
    <t xml:space="preserve">37 Naknade građanima i kućanstvima na temelju osiguranja i druge naknade</t>
  </si>
  <si>
    <t xml:space="preserve">372 Ostale naknade građanima i kućanstvima iz proračuna</t>
  </si>
  <si>
    <t xml:space="preserve">3721 Naknade građanima i kućanstvima u novcu</t>
  </si>
  <si>
    <t xml:space="preserve">3722 Naknade građanima i kućanstvima u naravi</t>
  </si>
  <si>
    <t xml:space="preserve">38 Ostali rashodi</t>
  </si>
  <si>
    <t xml:space="preserve">381 Tekuće donacije</t>
  </si>
  <si>
    <t xml:space="preserve">3811 Tekuće donacije u novcu</t>
  </si>
  <si>
    <t xml:space="preserve">382 Kapitalne donacije</t>
  </si>
  <si>
    <t xml:space="preserve">3821 Kapitalne donacije neprofitnim organizacijama</t>
  </si>
  <si>
    <t xml:space="preserve">386 Kapitalne pomoći</t>
  </si>
  <si>
    <t xml:space="preserve">3861 Kapitalne pomoći kreditnim i ostalim financijskim institucijama te trgovačkim društvima u javnom sek</t>
  </si>
  <si>
    <t xml:space="preserve">41 Rashodi za nabavu neproizvedene dugotrajne imovine                                                  </t>
  </si>
  <si>
    <t xml:space="preserve">411 Materijalna imovina - prirodna bogatstva</t>
  </si>
  <si>
    <t xml:space="preserve">4111 Zemljište</t>
  </si>
  <si>
    <t xml:space="preserve">42 Rashodi za nabavu proizvedene dugotrajne imovine</t>
  </si>
  <si>
    <t xml:space="preserve">421 Građevinski objekti</t>
  </si>
  <si>
    <t xml:space="preserve">4213 Ceste, željeznice i ostali prometni objekti</t>
  </si>
  <si>
    <t xml:space="preserve">4214 Ostali građevinski objekti</t>
  </si>
  <si>
    <t xml:space="preserve">422 Postrojenja i oprema</t>
  </si>
  <si>
    <t xml:space="preserve">4221 Uredska oprema i namještaj</t>
  </si>
  <si>
    <t xml:space="preserve">4223 Oprema za održavanje i zaštitu</t>
  </si>
  <si>
    <t xml:space="preserve">4227 Uređaji, strojevi i oprema za ostale namjene</t>
  </si>
  <si>
    <t xml:space="preserve">45 Rashodi za dodatna ulaganja na nefinancijskoj imovini</t>
  </si>
  <si>
    <t xml:space="preserve">451 Dodatna ulaganja na građevinskim objektima</t>
  </si>
  <si>
    <t xml:space="preserve">4511 Dodatna ulaganja na građevinskim objektima</t>
  </si>
  <si>
    <t xml:space="preserve">2.2.  Izvještaj o prihodima i rashodima prema  izvorima financiranja</t>
  </si>
  <si>
    <t xml:space="preserve">PRIHODI I RASHODI PREMA IZVORIMA FINANCIRANJA</t>
  </si>
  <si>
    <t xml:space="preserve"> SVEUKUPNI PRIHODI</t>
  </si>
  <si>
    <t xml:space="preserve">Izvor 1. Opći prihodi i primici</t>
  </si>
  <si>
    <t xml:space="preserve">Izvor 1.1. Opći prihodi i primici</t>
  </si>
  <si>
    <t xml:space="preserve">Izvor 3. Prihodi za posebne namjene</t>
  </si>
  <si>
    <t xml:space="preserve">Izvor 3.1. Prihodi za posebne namjene</t>
  </si>
  <si>
    <t xml:space="preserve">Izvor 4. Pomoći</t>
  </si>
  <si>
    <t xml:space="preserve">Izvor 4.1. Pomoći</t>
  </si>
  <si>
    <t xml:space="preserve">Izvor 5. Donacije</t>
  </si>
  <si>
    <t xml:space="preserve">Izvor 5.1. Donacije</t>
  </si>
  <si>
    <t xml:space="preserve">Izvor 6. Prihodi od nefinancijske imovine i nadoknade štete s osnova </t>
  </si>
  <si>
    <t xml:space="preserve">Izvor 6.1. Prihodi od nefinancijske imovine i šteta s osnova osiguranja</t>
  </si>
  <si>
    <t xml:space="preserve"> SVEUKUPNI RASHODI</t>
  </si>
  <si>
    <t xml:space="preserve">2.3.  Izvještaj o rashodima prema funkcijskoj  klasifikaciji</t>
  </si>
  <si>
    <t xml:space="preserve">Funkcijska klasifikacija  SVEUKUPNI RASHODI</t>
  </si>
  <si>
    <t xml:space="preserve">Funkcijska klasifikacija 01 Opće javne usluge</t>
  </si>
  <si>
    <t xml:space="preserve">Funkcijska klasifikacija 011 Izvršna  i zakonodavna tijela, financijski i fiskalni poslovi, vanjski poslovi</t>
  </si>
  <si>
    <t xml:space="preserve">Funkcijska klasifikacija 02 Obrana</t>
  </si>
  <si>
    <t xml:space="preserve">Funkcijska klasifikacija 022 Civilna obrana</t>
  </si>
  <si>
    <t xml:space="preserve">Funkcijska klasifikacija 03 Javni red i sigurnost</t>
  </si>
  <si>
    <t xml:space="preserve">Funkcijska klasifikacija 032 Usluge protupožarne zaštite</t>
  </si>
  <si>
    <t xml:space="preserve">Funkcijska klasifikacija 04 Ekonomski poslovi</t>
  </si>
  <si>
    <t xml:space="preserve">Funkcijska klasifikacija 042 Poljoprivreda, šumarstvo, ribarstvo i lov</t>
  </si>
  <si>
    <t xml:space="preserve">Funkcijska klasifikacija 045 Promet</t>
  </si>
  <si>
    <t xml:space="preserve">Funkcijska klasifikacija 047 Ostale industrije</t>
  </si>
  <si>
    <t xml:space="preserve">Funkcijska klasifikacija 05 Zaštita okoliš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6 Rashodi vezani za stanovanje i kom. pogodnosti koji nisu drugdje svrstani</t>
  </si>
  <si>
    <t xml:space="preserve">Funkcijska klasifikacija 07 Zdravstvo</t>
  </si>
  <si>
    <t xml:space="preserve">Funkcijska klasifikacija 074 Službe javnog zdravstva</t>
  </si>
  <si>
    <t xml:space="preserve">Funkcijska klasifikacija 08 Rekreacija, kultura i religija</t>
  </si>
  <si>
    <t xml:space="preserve">Funkcijska klasifikacija 081 Službe rekreacije i sporta</t>
  </si>
  <si>
    <t xml:space="preserve">Funkcijska klasifikacija 086 Rashodi za rekreaciju, kulturu i religiju koji nisu drugdje svrstani</t>
  </si>
  <si>
    <t xml:space="preserve">Funkcijska klasifikacija 09 Obrazovanje</t>
  </si>
  <si>
    <t xml:space="preserve">Funkcijska klasifikacija 091 Predškolsko i osnovno obrazovanje</t>
  </si>
  <si>
    <t xml:space="preserve">Funkcijska klasifikacija 10 Socijalna zaštita</t>
  </si>
  <si>
    <t xml:space="preserve">Funkcijska klasifikacija 105 Nezaposlenost</t>
  </si>
  <si>
    <t xml:space="preserve">Funkcijska klasifikacija 109 Aktivnosti socijalne zaštite koje nisu drugdje svrstane</t>
  </si>
  <si>
    <t xml:space="preserve">3. Tablice  B. Račun financiranja:</t>
  </si>
  <si>
    <t xml:space="preserve">3.1. Izvještaj računa financiranja prema ekonomskoj klasifikaciji</t>
  </si>
  <si>
    <t xml:space="preserve">B. RAČUN ZADUŽIVANJA FINANCIRANJA</t>
  </si>
  <si>
    <t xml:space="preserve">84 Primici od zaduživanja</t>
  </si>
  <si>
    <t xml:space="preserve">844 Primljeni krediti i zajmovi od kreditnih i ostalih financijskih institucija izvan javnog sektora</t>
  </si>
  <si>
    <t xml:space="preserve">8443 Primljeni krediti od tuzemnih kreditnih institucija izvan javnog sektora                            </t>
  </si>
  <si>
    <t xml:space="preserve">53 Izdaci za dionice i udjele u glavnici</t>
  </si>
  <si>
    <t xml:space="preserve">532 Dionice i udjeli u glavnici trgovačkih društava u javnom sektoru</t>
  </si>
  <si>
    <t xml:space="preserve">5321 Dionice i udjeli u glavnici trgovačkih društava u javnom sektoru</t>
  </si>
  <si>
    <t xml:space="preserve">54 Izdaci za otplatu glavnice primljenih kredita i zajmova</t>
  </si>
  <si>
    <t xml:space="preserve">544 Otplata glavnice primljenih kredita i zajmova od kreditnih i ostalih financijskih institucija izvan</t>
  </si>
  <si>
    <t xml:space="preserve">5443 Otplata glavnice primljenih kredita od tuzemnih kreditnih institucija izvan javnog sektora          </t>
  </si>
  <si>
    <t xml:space="preserve"> NETO FINANCIRANJE</t>
  </si>
  <si>
    <t xml:space="preserve">Analitički prikaz ostvarenih prihoda i izdataka uz tablicu 3.1. :</t>
  </si>
  <si>
    <t xml:space="preserve">844320 Primljeni krediti od tuzemnih kreditnih institucija izvan javnog sektora - dugoročni                            </t>
  </si>
  <si>
    <t xml:space="preserve"> Dugoročni kredit kod HPB Banke d.d. za financiranje izgradnje i opremanja dječjeg vrtića u Ližnjanu</t>
  </si>
  <si>
    <t xml:space="preserve">532120  Dionice i udjeli u glavnici trgovačkih društava u javnom sektoru</t>
  </si>
  <si>
    <t xml:space="preserve">PREUZETI UDIO U OTPLATI  KREDITA ISTARSKE ŽUPANIJE ZA IGRADNJU ŽCGO KAŠTIJUN</t>
  </si>
  <si>
    <t xml:space="preserve">54432 Otplata glavnice primljenih kredita od tuzemnih kreditnih institucija izvan javnog sektora - dugoroč</t>
  </si>
  <si>
    <t xml:space="preserve">544320 SUFINANCIRANI IZNOS KREDITNE OBVEZE ZA IZGR.OPĆE BOLNICE PULA</t>
  </si>
  <si>
    <t xml:space="preserve">3.2. Izvještaj računa financiranja prema izvorima financiranja</t>
  </si>
  <si>
    <t xml:space="preserve"> UKUPNI PRIMICI</t>
  </si>
  <si>
    <t xml:space="preserve">7. Namjenski primici od zaduživanja</t>
  </si>
  <si>
    <t xml:space="preserve">7.1. Namjenski primici od zaduživanja</t>
  </si>
  <si>
    <t xml:space="preserve"> UKUPNI IZDACI</t>
  </si>
  <si>
    <t xml:space="preserve">1. Opći prihodi i primici</t>
  </si>
  <si>
    <t xml:space="preserve">1.1. Opći prihodi i primici</t>
  </si>
  <si>
    <t xml:space="preserve">4. Pomoći</t>
  </si>
  <si>
    <t xml:space="preserve">4.1. Pomoći</t>
  </si>
  <si>
    <t xml:space="preserve"> KORIŠTENJE SREDSTAVA IZ PRETHODNIH GODINA</t>
  </si>
  <si>
    <t xml:space="preserve">3. Prihodi za posebne namjene</t>
  </si>
  <si>
    <t xml:space="preserve">3.1. Prihodi za posebne namjene</t>
  </si>
  <si>
    <t xml:space="preserve">II POSEBNI DIO </t>
  </si>
  <si>
    <t xml:space="preserve">A) Izvršenje po organizacijskoj klasifikaciji</t>
  </si>
  <si>
    <t xml:space="preserve">Temeljem članka 15. Pravilnika  daje se Posebni dio - izvještaj po organizacijskoj klasifikaciji </t>
  </si>
  <si>
    <t xml:space="preserve">RGP</t>
  </si>
  <si>
    <t xml:space="preserve">Opis</t>
  </si>
  <si>
    <t xml:space="preserve">Izvorni plan 2023 €</t>
  </si>
  <si>
    <t xml:space="preserve">Tekući plan 2023 €</t>
  </si>
  <si>
    <t xml:space="preserve">Izvršenje 2023 €</t>
  </si>
  <si>
    <t xml:space="preserve">Indeks 4/3</t>
  </si>
  <si>
    <t xml:space="preserve">UKUPNO RASHODI I IZDATCI</t>
  </si>
  <si>
    <t xml:space="preserve">Razdjel</t>
  </si>
  <si>
    <t xml:space="preserve">001</t>
  </si>
  <si>
    <t xml:space="preserve">PREDSTAVNIČKO TIJELO, IZVRŠNO TIJELO I JEDINSTVENI UPRAVNI ODJEL</t>
  </si>
  <si>
    <t xml:space="preserve">Glava</t>
  </si>
  <si>
    <t xml:space="preserve">00101</t>
  </si>
  <si>
    <t xml:space="preserve">JEDINSTVENI UPRAVNI ODJEL</t>
  </si>
  <si>
    <t xml:space="preserve">00102</t>
  </si>
  <si>
    <t xml:space="preserve">IZVRŠNO TIJELO - URED NAČELNIKA</t>
  </si>
  <si>
    <t xml:space="preserve">00103</t>
  </si>
  <si>
    <t xml:space="preserve">PREDSTAVNIČKO TIJELO</t>
  </si>
  <si>
    <t xml:space="preserve">00104</t>
  </si>
  <si>
    <t xml:space="preserve">DRUŠTVENE DJELATNOSTI</t>
  </si>
  <si>
    <t xml:space="preserve">00105</t>
  </si>
  <si>
    <t xml:space="preserve">GOSPODARSTVO I JAVNO ZDRAVSTVO</t>
  </si>
  <si>
    <t xml:space="preserve">00106</t>
  </si>
  <si>
    <t xml:space="preserve">KOMUNALNE DJELATNOSTI</t>
  </si>
  <si>
    <t xml:space="preserve">00107</t>
  </si>
  <si>
    <t xml:space="preserve">VATROGASNE SLUŽBE I CIVILNA ZAŠTITA</t>
  </si>
  <si>
    <t xml:space="preserve">B)Posebni dio -  izvještaj po programskoj klasifikaciji</t>
  </si>
  <si>
    <t xml:space="preserve">Temeljem članka 16. Pravilnika daje se izvršenje po programskoj  klasifikaciji kako slijedi:</t>
  </si>
  <si>
    <t xml:space="preserve">Organizacijska klasifikacija</t>
  </si>
  <si>
    <t xml:space="preserve">Izvori</t>
  </si>
  <si>
    <t xml:space="preserve">Projekt/Aktivnost</t>
  </si>
  <si>
    <t xml:space="preserve">VRSTA RASHODA I IZDATAKA</t>
  </si>
  <si>
    <t xml:space="preserve">RAZDJEL 001 PREDSTAVNIČKO TIJELO, IZVRŠNO TIJELO I JEDINSTVENI UPRAVNI ODJEL</t>
  </si>
  <si>
    <t xml:space="preserve">GLAVA 00101 JEDINSTVENI UPRAVNI ODJEL</t>
  </si>
  <si>
    <t xml:space="preserve">0100</t>
  </si>
  <si>
    <t xml:space="preserve">Program: Priprema i donošenje akata iz djelokruga tijela</t>
  </si>
  <si>
    <t xml:space="preserve">A100001</t>
  </si>
  <si>
    <t xml:space="preserve">Aktivnost: Priprema i donošenje akata iz djelokruga  upravnog odjela</t>
  </si>
  <si>
    <t xml:space="preserve">31</t>
  </si>
  <si>
    <t xml:space="preserve">Rashodi za zaposlene</t>
  </si>
  <si>
    <t xml:space="preserve">3111</t>
  </si>
  <si>
    <t xml:space="preserve">Plaće za redovan rad</t>
  </si>
  <si>
    <t xml:space="preserve">3121</t>
  </si>
  <si>
    <t xml:space="preserve">Ostali rashodi za zaposlene</t>
  </si>
  <si>
    <t xml:space="preserve">3132</t>
  </si>
  <si>
    <t xml:space="preserve">Doprinosi za obvezno zdravstveno osiguranje</t>
  </si>
  <si>
    <t xml:space="preserve">32</t>
  </si>
  <si>
    <t xml:space="preserve">Materijalni rashodi</t>
  </si>
  <si>
    <t xml:space="preserve">3211</t>
  </si>
  <si>
    <t xml:space="preserve">Službena putovanja</t>
  </si>
  <si>
    <t xml:space="preserve">3212</t>
  </si>
  <si>
    <t xml:space="preserve">Naknade za prijevoz, za rad na terenu i odvojeni život</t>
  </si>
  <si>
    <t xml:space="preserve">3213</t>
  </si>
  <si>
    <t xml:space="preserve">Stručno usavršavanje zaposlenika</t>
  </si>
  <si>
    <t xml:space="preserve">3221</t>
  </si>
  <si>
    <t xml:space="preserve">Uredski materijal i ostali materijalni rashodi</t>
  </si>
  <si>
    <t xml:space="preserve">3223</t>
  </si>
  <si>
    <t xml:space="preserve">Energija</t>
  </si>
  <si>
    <t xml:space="preserve">3227</t>
  </si>
  <si>
    <t xml:space="preserve">Službena, radna i zaštitna odjeća i obuća                                                           </t>
  </si>
  <si>
    <t xml:space="preserve">3231</t>
  </si>
  <si>
    <t xml:space="preserve">Usluge telefona, pošte i prijevoza</t>
  </si>
  <si>
    <t xml:space="preserve">3232</t>
  </si>
  <si>
    <t xml:space="preserve">Usluge tekućeg i investicijskog održavanja</t>
  </si>
  <si>
    <t xml:space="preserve">3233</t>
  </si>
  <si>
    <t xml:space="preserve">Usluge promidžbe i informiranja</t>
  </si>
  <si>
    <t xml:space="preserve">3234</t>
  </si>
  <si>
    <t xml:space="preserve">Komunalne usluge</t>
  </si>
  <si>
    <t xml:space="preserve">3235</t>
  </si>
  <si>
    <t xml:space="preserve">Zakupnine i najamnine</t>
  </si>
  <si>
    <t xml:space="preserve">3236</t>
  </si>
  <si>
    <t xml:space="preserve">Zdravstvene i veterinarske usluge</t>
  </si>
  <si>
    <t xml:space="preserve">3237</t>
  </si>
  <si>
    <t xml:space="preserve">Intelektualne i osobne usluge</t>
  </si>
  <si>
    <t xml:space="preserve">3239</t>
  </si>
  <si>
    <t xml:space="preserve">Ostale usluge</t>
  </si>
  <si>
    <t xml:space="preserve">3292</t>
  </si>
  <si>
    <t xml:space="preserve">Premije osiguranja</t>
  </si>
  <si>
    <t xml:space="preserve">3295</t>
  </si>
  <si>
    <t xml:space="preserve">Pristojbe i naknade                                                                                 </t>
  </si>
  <si>
    <t xml:space="preserve">3299</t>
  </si>
  <si>
    <t xml:space="preserve">Ostali nespomenuti rashodi poslovanja</t>
  </si>
  <si>
    <t xml:space="preserve">34</t>
  </si>
  <si>
    <t xml:space="preserve">Financijski rashodi</t>
  </si>
  <si>
    <t xml:space="preserve">3431</t>
  </si>
  <si>
    <t xml:space="preserve">Bankarske usluge i usluge platnog prometa</t>
  </si>
  <si>
    <t xml:space="preserve">3432</t>
  </si>
  <si>
    <t xml:space="preserve">Negativne tečajne razlike i razlike zbog primjene valutne klauzule</t>
  </si>
  <si>
    <t xml:space="preserve">3433</t>
  </si>
  <si>
    <t xml:space="preserve">Zatezne kamate</t>
  </si>
  <si>
    <t xml:space="preserve">3434</t>
  </si>
  <si>
    <t xml:space="preserve">Ostali nespomenuti financijski rashodi</t>
  </si>
  <si>
    <t xml:space="preserve">K100001</t>
  </si>
  <si>
    <t xml:space="preserve">Kapitalni projekt: Nabava dugotrajne imovine i opremanje uredskih i zajedničkih prostorija</t>
  </si>
  <si>
    <t xml:space="preserve">42</t>
  </si>
  <si>
    <t xml:space="preserve">Rashodi za nabavu proizvedene dugotrajne imovine</t>
  </si>
  <si>
    <t xml:space="preserve">4221</t>
  </si>
  <si>
    <t xml:space="preserve">Uredska oprema i namještaj</t>
  </si>
  <si>
    <t xml:space="preserve">4222</t>
  </si>
  <si>
    <t xml:space="preserve">Komunikacijska oprema</t>
  </si>
  <si>
    <t xml:space="preserve">4223</t>
  </si>
  <si>
    <t xml:space="preserve">Oprema za održavanje i zaštitu</t>
  </si>
  <si>
    <t xml:space="preserve">4227</t>
  </si>
  <si>
    <t xml:space="preserve">Uređaji, strojevi i oprema za ostale namjene</t>
  </si>
  <si>
    <t xml:space="preserve">4231</t>
  </si>
  <si>
    <t xml:space="preserve">Prijevozna sredstva u cestovnom prometu</t>
  </si>
  <si>
    <t xml:space="preserve">4262</t>
  </si>
  <si>
    <t xml:space="preserve">Ulaganja u računalne programe</t>
  </si>
  <si>
    <t xml:space="preserve">GLAVA 00102 IZVRŠNO TIJELO - URED NAČELNIKA</t>
  </si>
  <si>
    <t xml:space="preserve">1050</t>
  </si>
  <si>
    <t xml:space="preserve">Program: Priprema i donošenja akata iz djelokruga izvršnog tijela</t>
  </si>
  <si>
    <t xml:space="preserve">A105001</t>
  </si>
  <si>
    <t xml:space="preserve">Aktivnost: Redovan rad izvršnog tijela</t>
  </si>
  <si>
    <t xml:space="preserve">A105002</t>
  </si>
  <si>
    <t xml:space="preserve">Aktivnost: Protokol, promidžba i informiranje</t>
  </si>
  <si>
    <t xml:space="preserve">3293</t>
  </si>
  <si>
    <t xml:space="preserve">Reprezentacija</t>
  </si>
  <si>
    <t xml:space="preserve">3294</t>
  </si>
  <si>
    <t xml:space="preserve">Članarine i norme</t>
  </si>
  <si>
    <t xml:space="preserve">A105003</t>
  </si>
  <si>
    <t xml:space="preserve">Aktivnost: Proračunska zaliha (pričuva)</t>
  </si>
  <si>
    <t xml:space="preserve">A105004</t>
  </si>
  <si>
    <t xml:space="preserve">Aktivnost: Financiranje programskih sadržaja elektroničkih medija</t>
  </si>
  <si>
    <t xml:space="preserve">GLAVA 00103 PREDSTAVNIČKO TIJELO</t>
  </si>
  <si>
    <t xml:space="preserve">1100</t>
  </si>
  <si>
    <t xml:space="preserve">Program: Priprema i donošenje akata iz djelokruga predstavničkog tijela</t>
  </si>
  <si>
    <t xml:space="preserve">A110001</t>
  </si>
  <si>
    <t xml:space="preserve">Aktivnost: Redovan rad prestavničkog tijela</t>
  </si>
  <si>
    <t xml:space="preserve">3291</t>
  </si>
  <si>
    <t xml:space="preserve">Naknade za rad predstavničkih i izvršnih tijela, povjerenstava i slično</t>
  </si>
  <si>
    <t xml:space="preserve">A110002</t>
  </si>
  <si>
    <t xml:space="preserve">Aktivnost: Provedba izbora </t>
  </si>
  <si>
    <t xml:space="preserve">A110003</t>
  </si>
  <si>
    <t xml:space="preserve">Aktivnost: Svečanost obilježavanja Dana Općine Ližnjan - Lisignano </t>
  </si>
  <si>
    <t xml:space="preserve">A110004</t>
  </si>
  <si>
    <t xml:space="preserve">Aktivnost: Financiranje političkih stranaka</t>
  </si>
  <si>
    <t xml:space="preserve">38</t>
  </si>
  <si>
    <t xml:space="preserve">Ostali rashodi</t>
  </si>
  <si>
    <t xml:space="preserve">3811</t>
  </si>
  <si>
    <t xml:space="preserve">Tekuće donacije u novcu</t>
  </si>
  <si>
    <t xml:space="preserve">A110005</t>
  </si>
  <si>
    <t xml:space="preserve">Aktivnost: Savjet mladih Općine Ližnjan - Lisignano</t>
  </si>
  <si>
    <t xml:space="preserve">3241</t>
  </si>
  <si>
    <t xml:space="preserve">Naknade troškova osobama izvan radnog odnosa                                                        </t>
  </si>
  <si>
    <t xml:space="preserve">GLAVA 00104 DRUŠTVENE DJELATNOSTI</t>
  </si>
  <si>
    <t xml:space="preserve">Izvor 3. 1. Prihodi za posebne namjene</t>
  </si>
  <si>
    <t xml:space="preserve">0200</t>
  </si>
  <si>
    <t xml:space="preserve">Program: Predškolski odgoj </t>
  </si>
  <si>
    <t xml:space="preserve">Korisnik  38315 DJEČJI VRTIĆ BUBAMARA</t>
  </si>
  <si>
    <t xml:space="preserve">3222</t>
  </si>
  <si>
    <t xml:space="preserve">Materijal i sirovine</t>
  </si>
  <si>
    <t xml:space="preserve">4226</t>
  </si>
  <si>
    <t xml:space="preserve">Sportska i glazbena oprema</t>
  </si>
  <si>
    <t xml:space="preserve">3214</t>
  </si>
  <si>
    <t xml:space="preserve">Ostale naknade troškova zaposlenima                                                                 </t>
  </si>
  <si>
    <t xml:space="preserve">3224</t>
  </si>
  <si>
    <t xml:space="preserve">Materijal i dijelovi za tekuće i investicijsko održavanje</t>
  </si>
  <si>
    <t xml:space="preserve">3225</t>
  </si>
  <si>
    <t xml:space="preserve">Sitni inventar i auto gume</t>
  </si>
  <si>
    <t xml:space="preserve">3238</t>
  </si>
  <si>
    <t xml:space="preserve">Računalne usluge</t>
  </si>
  <si>
    <t xml:space="preserve">Izvor 4.1. Pomoći  </t>
  </si>
  <si>
    <t xml:space="preserve">A200020</t>
  </si>
  <si>
    <t xml:space="preserve">Aktivnost: Režijski troškovi zgrade novog dječjeg vrtića u Ližnjanu</t>
  </si>
  <si>
    <t xml:space="preserve">A200100</t>
  </si>
  <si>
    <t xml:space="preserve">Aktivnost: Sufinanciranje cijene koštanja boravka djece u ostalim vrtićima i financ.dadilja</t>
  </si>
  <si>
    <t xml:space="preserve">37</t>
  </si>
  <si>
    <t xml:space="preserve">Naknade građanima i kućanstvima na temelju osiguranja i druge naknade</t>
  </si>
  <si>
    <t xml:space="preserve">3722</t>
  </si>
  <si>
    <t xml:space="preserve">Naknade građanima i kućanstvima u naravi</t>
  </si>
  <si>
    <t xml:space="preserve">0250</t>
  </si>
  <si>
    <t xml:space="preserve">Program: Osnovnoškolsko obrazovanje</t>
  </si>
  <si>
    <t xml:space="preserve">A250100</t>
  </si>
  <si>
    <t xml:space="preserve">Aktivnost: Javne potrebe u školstvu</t>
  </si>
  <si>
    <t xml:space="preserve">36</t>
  </si>
  <si>
    <t xml:space="preserve">Pomoći dane u inozemstvo i unutar općeg proračuna</t>
  </si>
  <si>
    <t xml:space="preserve">3661</t>
  </si>
  <si>
    <t xml:space="preserve">Tekuće pomoći proračunskim korisnicima drugih proračuna</t>
  </si>
  <si>
    <t xml:space="preserve">0300</t>
  </si>
  <si>
    <t xml:space="preserve">Program: Kultura, tehnička kultura i sport</t>
  </si>
  <si>
    <t xml:space="preserve">A300006</t>
  </si>
  <si>
    <t xml:space="preserve">Aktivnost: Javne potrebe  kulturi</t>
  </si>
  <si>
    <t xml:space="preserve">A300007</t>
  </si>
  <si>
    <t xml:space="preserve">Aktivnost: Javne potrebe u sportu - organizacija sportskih i rekreacijskih aktivnosti</t>
  </si>
  <si>
    <t xml:space="preserve">A300601</t>
  </si>
  <si>
    <t xml:space="preserve">Aktivnost: Javne potrebe u klulturi - organiziranje i sufinanciranje kulturnoumjetničkih manifestacija </t>
  </si>
  <si>
    <t xml:space="preserve">0400</t>
  </si>
  <si>
    <t xml:space="preserve">Program: Socijalna skrb</t>
  </si>
  <si>
    <t xml:space="preserve">A100400</t>
  </si>
  <si>
    <t xml:space="preserve">Aktivnost: Socijalna skrb i novčane pomoći stanovništvu</t>
  </si>
  <si>
    <t xml:space="preserve">3721</t>
  </si>
  <si>
    <t xml:space="preserve">Naknade građanima i kućanstvima u novcu</t>
  </si>
  <si>
    <t xml:space="preserve">A100401</t>
  </si>
  <si>
    <t xml:space="preserve">Aktivnost: Program osiguranja sufinanciranog prijevoza</t>
  </si>
  <si>
    <t xml:space="preserve">A100402</t>
  </si>
  <si>
    <t xml:space="preserve">Aktivnost: Stipendije i školarine</t>
  </si>
  <si>
    <t xml:space="preserve">A100403</t>
  </si>
  <si>
    <t xml:space="preserve">Aktivnost: Mjere socijalne politike u  osnovnoškolskom obrazovanju </t>
  </si>
  <si>
    <t xml:space="preserve">A100404</t>
  </si>
  <si>
    <t xml:space="preserve">Aktivnost: Sufinanciranje programa udruga u  socijalnoj skrbi </t>
  </si>
  <si>
    <t xml:space="preserve">A100406</t>
  </si>
  <si>
    <t xml:space="preserve">Aktivnost: Pomoć u kući na Puljštini (Crveni križ)</t>
  </si>
  <si>
    <t xml:space="preserve">A100408</t>
  </si>
  <si>
    <t xml:space="preserve">Aktivnost: E-učenje o društvenom poduzetništvu, (Učinkoviti ljudski potencijali 2014. – 2020. - Eur.socij.fond)</t>
  </si>
  <si>
    <t xml:space="preserve">A100409</t>
  </si>
  <si>
    <t xml:space="preserve">Aktivnost: Nabava specijalnog vozila za prijevoz osoba s invaliditetom - sporazum Županije, gradova i općina IŽ</t>
  </si>
  <si>
    <t xml:space="preserve">3821</t>
  </si>
  <si>
    <t xml:space="preserve">Kapitalne donacije neprofitnim organizacijama</t>
  </si>
  <si>
    <t xml:space="preserve">0450</t>
  </si>
  <si>
    <t xml:space="preserve">Program: Ostale neprofitne udruge, zajednice i ustanove</t>
  </si>
  <si>
    <t xml:space="preserve">A100009</t>
  </si>
  <si>
    <t xml:space="preserve">Aktivnost: Razvoj civilnog društva - financiranje udruga </t>
  </si>
  <si>
    <t xml:space="preserve">A150010</t>
  </si>
  <si>
    <t xml:space="preserve">Aktivnost: Financiranje udruga - natječaj malih vrijednosti</t>
  </si>
  <si>
    <t xml:space="preserve">A150020</t>
  </si>
  <si>
    <t xml:space="preserve">Aktivnost: Zajednica Talijana Šišan – Comunita`degli Italiani di Sissano </t>
  </si>
  <si>
    <t xml:space="preserve">A150021</t>
  </si>
  <si>
    <t xml:space="preserve">Aktivnost: Promicanje dvojezičnosti i očuvanje talijanskog jezika na području Istarske županije- Sporazum</t>
  </si>
  <si>
    <t xml:space="preserve">3631</t>
  </si>
  <si>
    <t xml:space="preserve">Tekuće pomoći unutar općeg proračuna</t>
  </si>
  <si>
    <t xml:space="preserve">A150030</t>
  </si>
  <si>
    <t xml:space="preserve">Aktivnost: Financiranje rada vjerskih zajednica</t>
  </si>
  <si>
    <t xml:space="preserve">A150040</t>
  </si>
  <si>
    <t xml:space="preserve">Aktivnost: Zaklada za poticanje partnerstva i razvoja civilnog društva</t>
  </si>
  <si>
    <t xml:space="preserve">GLAVA 00105 GOSPODARSTVO I JAVNO ZDRAVSTVO</t>
  </si>
  <si>
    <t xml:space="preserve">0350</t>
  </si>
  <si>
    <t xml:space="preserve">Program: Gospodarstvo i javno zdravstvo</t>
  </si>
  <si>
    <t xml:space="preserve">A100010</t>
  </si>
  <si>
    <t xml:space="preserve">Aktivnost: Potpore  javnom prijevozu</t>
  </si>
  <si>
    <t xml:space="preserve">3861</t>
  </si>
  <si>
    <t xml:space="preserve">Kapitalne pomoći kreditnim i ostalim financijskim institucijama te trgovačkim društvima u javnom sek</t>
  </si>
  <si>
    <t xml:space="preserve">A100011</t>
  </si>
  <si>
    <t xml:space="preserve">Aktivnost: Program u poljoprivredi i ribarstvu</t>
  </si>
  <si>
    <t xml:space="preserve">A100012</t>
  </si>
  <si>
    <t xml:space="preserve">Aktivnost: Udio u kreditnoj obvezi za  gradnju i opremanje  Opće Bolnice Pula </t>
  </si>
  <si>
    <t xml:space="preserve">54</t>
  </si>
  <si>
    <t xml:space="preserve">Izdaci za otplatu glavnice primljenih kredita i zajmova</t>
  </si>
  <si>
    <t xml:space="preserve">5443</t>
  </si>
  <si>
    <t xml:space="preserve">Otplata glavnice primljenih kredita od tuzemnih kreditnih institucija izvan javnog sektora          </t>
  </si>
  <si>
    <t xml:space="preserve">A100013</t>
  </si>
  <si>
    <t xml:space="preserve">Aktivnost: Potpore malim i srednjim poduzetnicima, obrtništvu i poljoprivrednicima</t>
  </si>
  <si>
    <t xml:space="preserve">35</t>
  </si>
  <si>
    <t xml:space="preserve">Subvencije</t>
  </si>
  <si>
    <t xml:space="preserve">3523</t>
  </si>
  <si>
    <t xml:space="preserve">Subvencije poljoprivrednicima i obrtnicima</t>
  </si>
  <si>
    <t xml:space="preserve">A100016</t>
  </si>
  <si>
    <t xml:space="preserve">Aktivnost: Zdravstvo</t>
  </si>
  <si>
    <t xml:space="preserve">3632</t>
  </si>
  <si>
    <t xml:space="preserve">Kapitalne pomoći unutar općeg proračuna</t>
  </si>
  <si>
    <t xml:space="preserve">GLAVA 00106 KOMUNALNE DJELATNOSTI</t>
  </si>
  <si>
    <t xml:space="preserve">0410</t>
  </si>
  <si>
    <t xml:space="preserve">Program: Program održavanja komunalne infrastrukture u Općini Ližnjan-Lisignano</t>
  </si>
  <si>
    <t xml:space="preserve">A410012</t>
  </si>
  <si>
    <t xml:space="preserve">Aktivnost: Održavanje građevina javne odvodnje oborinskih voda</t>
  </si>
  <si>
    <t xml:space="preserve">A410013</t>
  </si>
  <si>
    <t xml:space="preserve">Aktivnost: Održavanje javne rasvjete</t>
  </si>
  <si>
    <t xml:space="preserve">A410014</t>
  </si>
  <si>
    <t xml:space="preserve">Aktivnost: Održavanje nerazvrstanih cesta</t>
  </si>
  <si>
    <t xml:space="preserve">A410015</t>
  </si>
  <si>
    <t xml:space="preserve">Aktivnost: Održavanje čistoće javnih površina</t>
  </si>
  <si>
    <t xml:space="preserve">A410016</t>
  </si>
  <si>
    <t xml:space="preserve">Aktivnost: Održavanje javnih zelenih površina i površina na kojima nije dopušten promet motornim vozilima</t>
  </si>
  <si>
    <t xml:space="preserve">A410017</t>
  </si>
  <si>
    <t xml:space="preserve">Aktivnost: Održavanje građevina, uređaja i predmeta javne namjene</t>
  </si>
  <si>
    <t xml:space="preserve">A410019</t>
  </si>
  <si>
    <t xml:space="preserve">Aktivnost: Održavanje groblja </t>
  </si>
  <si>
    <t xml:space="preserve">4300</t>
  </si>
  <si>
    <t xml:space="preserve">Program: Održavanje zgrada i ostalih objekata </t>
  </si>
  <si>
    <t xml:space="preserve">Aktivnost: Održavanje zgrada i ostalih objekata</t>
  </si>
  <si>
    <t xml:space="preserve">0500</t>
  </si>
  <si>
    <t xml:space="preserve">Program: Gradnja i uređenje ostalih objekata  ( zgrade, poslovni objekti, škole, vrtići) u vlasništvu Općine </t>
  </si>
  <si>
    <t xml:space="preserve">K100028</t>
  </si>
  <si>
    <t xml:space="preserve">Kapitalni projekt: Gradnja i uređenje objekata u vlasništvu Općine Ližnjan</t>
  </si>
  <si>
    <t xml:space="preserve">45</t>
  </si>
  <si>
    <t xml:space="preserve">Rashodi za dodatna ulaganja na nefinancijskoj imovini</t>
  </si>
  <si>
    <t xml:space="preserve">4511</t>
  </si>
  <si>
    <t xml:space="preserve">Dodatna ulaganja na građevinskim objektima</t>
  </si>
  <si>
    <t xml:space="preserve">K100030</t>
  </si>
  <si>
    <t xml:space="preserve">Kapitalni projekt: Energetska obnova objekata u vlasništvu Općine Ližnjan</t>
  </si>
  <si>
    <t xml:space="preserve">K100042</t>
  </si>
  <si>
    <t xml:space="preserve">Kapitalni projekt: Usluge pripreme dokumentacije mjera 7; nadzor nad gradnjom -vrtić Ližnjan</t>
  </si>
  <si>
    <t xml:space="preserve">4212</t>
  </si>
  <si>
    <t xml:space="preserve">Poslovni objekti</t>
  </si>
  <si>
    <t xml:space="preserve">K100043</t>
  </si>
  <si>
    <t xml:space="preserve">Kapitalni projekt: Otplata kredita za dječji vrtić u Ližnjanu</t>
  </si>
  <si>
    <t xml:space="preserve">3422</t>
  </si>
  <si>
    <t xml:space="preserve">Kamate za primljene kredite i zajmove od kreditnih i ostalih financijskih institucija u javnom sekto</t>
  </si>
  <si>
    <t xml:space="preserve">K500100</t>
  </si>
  <si>
    <t xml:space="preserve">Kapitalni projekt: Rekonstrukcija stare škole u Jadreškima - objekt društvene namjene</t>
  </si>
  <si>
    <t xml:space="preserve">K500110</t>
  </si>
  <si>
    <t xml:space="preserve">Kapitalni projekt:  Zdravstveno socijalni multifinkcionalni centar u naselju Ližnjan na  K.Č. 1232/9 </t>
  </si>
  <si>
    <t xml:space="preserve">K500120</t>
  </si>
  <si>
    <t xml:space="preserve">Kapitalni projekt: Izgradnja Športsko rekreacijskog centra Šaraja </t>
  </si>
  <si>
    <t xml:space="preserve">0510</t>
  </si>
  <si>
    <t xml:space="preserve">Program: Nerazvrstane ceste</t>
  </si>
  <si>
    <t xml:space="preserve">K000010</t>
  </si>
  <si>
    <t xml:space="preserve">Kapitalni projekt: Izvlaštenje za potrebe izgradnje</t>
  </si>
  <si>
    <t xml:space="preserve">41</t>
  </si>
  <si>
    <t xml:space="preserve">Rashodi za nabavu neproizvedene dugotrajne imovine                                                  </t>
  </si>
  <si>
    <t xml:space="preserve">4111</t>
  </si>
  <si>
    <t xml:space="preserve">Zemljište</t>
  </si>
  <si>
    <t xml:space="preserve">K100020</t>
  </si>
  <si>
    <t xml:space="preserve">Kapitalni projekt: Izgradnja nerazvrstanih cesta </t>
  </si>
  <si>
    <t xml:space="preserve">4213</t>
  </si>
  <si>
    <t xml:space="preserve">Ceste, željeznice i ostali prometni objekti</t>
  </si>
  <si>
    <t xml:space="preserve">K510023</t>
  </si>
  <si>
    <t xml:space="preserve">Kapitalni projekt: Izgradnja nerazvrstanih cesta - Projekt Prometnice do turističkih zona Kuje 2 i Kargadur</t>
  </si>
  <si>
    <t xml:space="preserve">0520</t>
  </si>
  <si>
    <t xml:space="preserve">Program: Javne površine</t>
  </si>
  <si>
    <t xml:space="preserve">K100024</t>
  </si>
  <si>
    <t xml:space="preserve">Kapitalni projekt: Izgradnja i uređenje javnih površina </t>
  </si>
  <si>
    <t xml:space="preserve">4214</t>
  </si>
  <si>
    <t xml:space="preserve">Ostali građevinski objekti</t>
  </si>
  <si>
    <t xml:space="preserve">K520027</t>
  </si>
  <si>
    <t xml:space="preserve">Kapitalni projekt: Izgradnja i uređenje javnih površina - Projekt izgradnje reciklažnog dvorišta </t>
  </si>
  <si>
    <t xml:space="preserve">K520029</t>
  </si>
  <si>
    <t xml:space="preserve">Kapitalni projekt: Uređenje Ribarske staze u uvali Kuje  (EU LAGUR)</t>
  </si>
  <si>
    <t xml:space="preserve">0530</t>
  </si>
  <si>
    <t xml:space="preserve">Program: Groblja</t>
  </si>
  <si>
    <t xml:space="preserve">K100023</t>
  </si>
  <si>
    <t xml:space="preserve">Kapitalni projekt: Izgradnja i dodatna ulaganja na grobljima</t>
  </si>
  <si>
    <t xml:space="preserve">0540</t>
  </si>
  <si>
    <t xml:space="preserve">Program: Javna rasvjeta</t>
  </si>
  <si>
    <t xml:space="preserve">K540022</t>
  </si>
  <si>
    <t xml:space="preserve">Kapitalni projekt: Izgradnja javne rasvjete </t>
  </si>
  <si>
    <t xml:space="preserve">0560</t>
  </si>
  <si>
    <t xml:space="preserve">Program: Građenje druge komunalne infrastrukture</t>
  </si>
  <si>
    <t xml:space="preserve">K100025</t>
  </si>
  <si>
    <t xml:space="preserve">Kapitalni projekt: Izgradnja komunalne i druge infrastrukture</t>
  </si>
  <si>
    <t xml:space="preserve">0600</t>
  </si>
  <si>
    <t xml:space="preserve">Program: Prostorno planiranje i zaštita okoliša</t>
  </si>
  <si>
    <t xml:space="preserve">A100025</t>
  </si>
  <si>
    <t xml:space="preserve">Aktivnost: Prostorno planiranje</t>
  </si>
  <si>
    <t xml:space="preserve">A100026</t>
  </si>
  <si>
    <t xml:space="preserve">Aktivnost: Zaštita okoliša</t>
  </si>
  <si>
    <t xml:space="preserve">53</t>
  </si>
  <si>
    <t xml:space="preserve">Izdaci za dionice i udjele u glavnici</t>
  </si>
  <si>
    <t xml:space="preserve">5321</t>
  </si>
  <si>
    <t xml:space="preserve">Dionice i udjeli u glavnici trgovačkih društava u javnom sektoru</t>
  </si>
  <si>
    <t xml:space="preserve">A600010</t>
  </si>
  <si>
    <t xml:space="preserve">Aktivnost: Raspolaganje poljoprivrednim zemljištem u vlasništvu RH</t>
  </si>
  <si>
    <t xml:space="preserve">A600015</t>
  </si>
  <si>
    <t xml:space="preserve">Aktivnost: Sufinanciranje plaća  osobe za obavljanje poslova ozakonjenja nezakonitih zgrada pri Istarskoj Župan</t>
  </si>
  <si>
    <t xml:space="preserve">GLAVA 00107 VATROGASNE SLUŽBE I CIVILNA ZAŠTITA</t>
  </si>
  <si>
    <t xml:space="preserve">0700</t>
  </si>
  <si>
    <t xml:space="preserve">Program: Zaštita od požara i civilne zaštite</t>
  </si>
  <si>
    <t xml:space="preserve">A700500</t>
  </si>
  <si>
    <t xml:space="preserve">Aktivnost: Dobrovoljna vatrogasna društva </t>
  </si>
  <si>
    <t xml:space="preserve">A700600</t>
  </si>
  <si>
    <t xml:space="preserve">Aktivnost: Javna vatrogasna postrojba Pula</t>
  </si>
  <si>
    <t xml:space="preserve">A700700</t>
  </si>
  <si>
    <t xml:space="preserve">Aktivnost: Civilna zaštita, zaštita i spašavanj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##\%"/>
    <numFmt numFmtId="168" formatCode="0.00%"/>
    <numFmt numFmtId="169" formatCode="0.00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333333"/>
      <name val="Arial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1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1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2" activeCellId="0" sqref="A22:B22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92.5"/>
    <col collapsed="false" customWidth="true" hidden="false" outlineLevel="0" max="2" min="2" style="0" width="15.74"/>
    <col collapsed="false" customWidth="true" hidden="false" outlineLevel="0" max="3" min="3" style="0" width="17.99"/>
    <col collapsed="false" customWidth="true" hidden="false" outlineLevel="0" max="4" min="4" style="0" width="17.87"/>
    <col collapsed="false" customWidth="true" hidden="false" outlineLevel="0" max="5" min="5" style="0" width="15.74"/>
    <col collapsed="false" customWidth="true" hidden="false" outlineLevel="0" max="6" min="6" style="0" width="10.99"/>
    <col collapsed="false" customWidth="true" hidden="false" outlineLevel="0" max="7" min="7" style="0" width="10.25"/>
  </cols>
  <sheetData>
    <row r="1" customFormat="false" ht="14.3" hidden="fals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4.3" hidden="false" customHeight="false" outlineLevel="0" collapsed="false">
      <c r="A2" s="1" t="s">
        <v>1</v>
      </c>
      <c r="B2" s="1"/>
      <c r="C2" s="1"/>
      <c r="D2" s="1"/>
      <c r="E2" s="1"/>
      <c r="F2" s="1"/>
      <c r="G2" s="2"/>
    </row>
    <row r="3" customFormat="false" ht="14.3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4.3" hidden="false" customHeight="false" outlineLevel="0" collapsed="false">
      <c r="A4" s="3" t="s">
        <v>3</v>
      </c>
      <c r="B4" s="2"/>
      <c r="C4" s="4"/>
      <c r="D4" s="5"/>
      <c r="E4" s="5"/>
      <c r="F4" s="5"/>
      <c r="G4" s="2"/>
    </row>
    <row r="5" s="6" customFormat="true" ht="18.35" hidden="false" customHeight="false" outlineLevel="0" collapsed="false">
      <c r="A5" s="3" t="s">
        <v>4</v>
      </c>
      <c r="B5" s="3"/>
      <c r="C5" s="4"/>
      <c r="D5" s="2"/>
      <c r="E5" s="2"/>
      <c r="F5" s="2"/>
      <c r="G5" s="5"/>
    </row>
    <row r="6" customFormat="false" ht="13.6" hidden="false" customHeight="false" outlineLevel="0" collapsed="false">
      <c r="A6" s="3" t="s">
        <v>5</v>
      </c>
      <c r="B6" s="3"/>
      <c r="C6" s="4"/>
      <c r="D6" s="2"/>
      <c r="E6" s="2"/>
      <c r="F6" s="2"/>
      <c r="G6" s="2"/>
    </row>
    <row r="7" customFormat="false" ht="13.6" hidden="false" customHeight="false" outlineLevel="0" collapsed="false">
      <c r="A7" s="3" t="s">
        <v>6</v>
      </c>
      <c r="B7" s="3"/>
      <c r="C7" s="4"/>
      <c r="D7" s="2"/>
      <c r="E7" s="2"/>
      <c r="F7" s="2"/>
      <c r="G7" s="2"/>
    </row>
    <row r="9" customFormat="false" ht="12.9" hidden="false" customHeight="false" outlineLevel="0" collapsed="false">
      <c r="A9" s="7" t="s">
        <v>7</v>
      </c>
      <c r="B9" s="7" t="s">
        <v>8</v>
      </c>
      <c r="C9" s="7" t="n">
        <v>3</v>
      </c>
      <c r="D9" s="8" t="n">
        <v>4</v>
      </c>
      <c r="E9" s="8" t="n">
        <v>5</v>
      </c>
      <c r="F9" s="8" t="n">
        <v>6</v>
      </c>
      <c r="G9" s="8" t="s">
        <v>9</v>
      </c>
    </row>
    <row r="10" customFormat="false" ht="31.25" hidden="false" customHeight="true" outlineLevel="0" collapsed="false">
      <c r="A10" s="9" t="s">
        <v>10</v>
      </c>
      <c r="B10" s="9" t="s">
        <v>11</v>
      </c>
      <c r="C10" s="9" t="s">
        <v>12</v>
      </c>
      <c r="D10" s="9" t="s">
        <v>13</v>
      </c>
      <c r="E10" s="9" t="s">
        <v>14</v>
      </c>
      <c r="F10" s="9" t="s">
        <v>15</v>
      </c>
      <c r="G10" s="9" t="s">
        <v>16</v>
      </c>
    </row>
    <row r="11" customFormat="false" ht="13.6" hidden="false" customHeight="false" outlineLevel="0" collapsed="false">
      <c r="A11" s="10" t="s">
        <v>17</v>
      </c>
      <c r="B11" s="11"/>
      <c r="C11" s="11"/>
      <c r="D11" s="11"/>
      <c r="E11" s="11"/>
      <c r="F11" s="11"/>
      <c r="G11" s="11"/>
    </row>
    <row r="12" customFormat="false" ht="13.6" hidden="false" customHeight="false" outlineLevel="0" collapsed="false">
      <c r="A12" s="12" t="s">
        <v>18</v>
      </c>
      <c r="B12" s="13" t="n">
        <v>1304018.81</v>
      </c>
      <c r="C12" s="13" t="n">
        <v>5526054.47</v>
      </c>
      <c r="D12" s="13" t="n">
        <v>5526054.47</v>
      </c>
      <c r="E12" s="13" t="n">
        <v>1743501.77</v>
      </c>
      <c r="F12" s="14" t="n">
        <v>133.7</v>
      </c>
      <c r="G12" s="14" t="n">
        <v>31.55</v>
      </c>
    </row>
    <row r="13" customFormat="false" ht="13.6" hidden="false" customHeight="false" outlineLevel="0" collapsed="false">
      <c r="A13" s="12" t="s">
        <v>19</v>
      </c>
      <c r="B13" s="13" t="n">
        <v>361.01</v>
      </c>
      <c r="C13" s="13" t="n">
        <v>677284.49</v>
      </c>
      <c r="D13" s="13" t="n">
        <v>677284.49</v>
      </c>
      <c r="E13" s="13" t="n">
        <v>132406.5</v>
      </c>
      <c r="F13" s="14" t="n">
        <v>36676.68</v>
      </c>
      <c r="G13" s="14" t="n">
        <v>19.55</v>
      </c>
    </row>
    <row r="14" customFormat="false" ht="13.6" hidden="false" customHeight="false" outlineLevel="0" collapsed="false">
      <c r="A14" s="15" t="s">
        <v>20</v>
      </c>
      <c r="B14" s="16" t="n">
        <v>1304379.82</v>
      </c>
      <c r="C14" s="16" t="n">
        <v>6203338.96</v>
      </c>
      <c r="D14" s="16" t="n">
        <v>6203338.96</v>
      </c>
      <c r="E14" s="16" t="n">
        <v>1875908.27</v>
      </c>
      <c r="F14" s="17" t="n">
        <v>143.82</v>
      </c>
      <c r="G14" s="17" t="n">
        <v>30.24</v>
      </c>
    </row>
    <row r="15" customFormat="false" ht="13.6" hidden="false" customHeight="false" outlineLevel="0" collapsed="false">
      <c r="A15" s="12"/>
      <c r="B15" s="13"/>
      <c r="C15" s="13"/>
      <c r="D15" s="13"/>
      <c r="E15" s="13"/>
      <c r="F15" s="14"/>
      <c r="G15" s="14"/>
    </row>
    <row r="16" customFormat="false" ht="13.6" hidden="false" customHeight="false" outlineLevel="0" collapsed="false">
      <c r="A16" s="12" t="s">
        <v>21</v>
      </c>
      <c r="B16" s="13" t="n">
        <v>1026200.26</v>
      </c>
      <c r="C16" s="13" t="n">
        <v>2692819.7</v>
      </c>
      <c r="D16" s="13" t="n">
        <v>2666171.52</v>
      </c>
      <c r="E16" s="13" t="n">
        <v>1089340.87</v>
      </c>
      <c r="F16" s="14" t="n">
        <v>106.16</v>
      </c>
      <c r="G16" s="14" t="n">
        <v>40.86</v>
      </c>
    </row>
    <row r="17" customFormat="false" ht="13.6" hidden="false" customHeight="false" outlineLevel="0" collapsed="false">
      <c r="A17" s="12" t="s">
        <v>22</v>
      </c>
      <c r="B17" s="13" t="n">
        <v>88165.23</v>
      </c>
      <c r="C17" s="13" t="n">
        <v>4007456.22</v>
      </c>
      <c r="D17" s="13" t="n">
        <v>4034104.4</v>
      </c>
      <c r="E17" s="13" t="n">
        <v>880654.9</v>
      </c>
      <c r="F17" s="14" t="n">
        <v>998.87</v>
      </c>
      <c r="G17" s="14" t="n">
        <v>21.83</v>
      </c>
    </row>
    <row r="18" customFormat="false" ht="13.6" hidden="false" customHeight="false" outlineLevel="0" collapsed="false">
      <c r="A18" s="15" t="s">
        <v>23</v>
      </c>
      <c r="B18" s="16" t="n">
        <f aca="false">SUM(B16:B17)</f>
        <v>1114365.49</v>
      </c>
      <c r="C18" s="16" t="n">
        <v>6700275.92</v>
      </c>
      <c r="D18" s="16" t="n">
        <v>6700275.92</v>
      </c>
      <c r="E18" s="16" t="n">
        <v>1969995.77</v>
      </c>
      <c r="F18" s="17" t="n">
        <v>176.79</v>
      </c>
      <c r="G18" s="17" t="n">
        <v>29.4</v>
      </c>
    </row>
    <row r="19" customFormat="false" ht="13.6" hidden="false" customHeight="false" outlineLevel="0" collapsed="false">
      <c r="A19" s="18" t="s">
        <v>24</v>
      </c>
      <c r="B19" s="19" t="n">
        <v>190014.33</v>
      </c>
      <c r="C19" s="19" t="n">
        <v>-496936.96</v>
      </c>
      <c r="D19" s="19" t="n">
        <v>-496936.96</v>
      </c>
      <c r="E19" s="19" t="n">
        <v>-94087.5</v>
      </c>
      <c r="F19" s="20" t="n">
        <v>-49.52</v>
      </c>
      <c r="G19" s="20" t="n">
        <v>18.93</v>
      </c>
    </row>
    <row r="20" customFormat="false" ht="13.6" hidden="false" customHeight="false" outlineLevel="0" collapsed="false">
      <c r="A20" s="12"/>
      <c r="B20" s="13"/>
      <c r="C20" s="13"/>
      <c r="D20" s="13"/>
      <c r="E20" s="13"/>
      <c r="F20" s="14"/>
      <c r="G20" s="14"/>
    </row>
    <row r="21" customFormat="false" ht="13.6" hidden="false" customHeight="false" outlineLevel="0" collapsed="false">
      <c r="A21" s="10" t="s">
        <v>25</v>
      </c>
      <c r="B21" s="10"/>
      <c r="C21" s="10"/>
      <c r="D21" s="10"/>
      <c r="E21" s="10"/>
      <c r="F21" s="10"/>
      <c r="G21" s="10"/>
    </row>
    <row r="22" customFormat="false" ht="13.6" hidden="false" customHeight="false" outlineLevel="0" collapsed="false">
      <c r="A22" s="12" t="s">
        <v>26</v>
      </c>
      <c r="B22" s="13" t="n">
        <v>5617.23</v>
      </c>
      <c r="C22" s="13" t="n">
        <v>0</v>
      </c>
      <c r="D22" s="13" t="n">
        <v>0</v>
      </c>
      <c r="E22" s="13" t="n">
        <v>0</v>
      </c>
      <c r="F22" s="14" t="n">
        <v>0</v>
      </c>
      <c r="G22" s="14" t="n">
        <v>0</v>
      </c>
    </row>
    <row r="23" customFormat="false" ht="13.6" hidden="false" customHeight="false" outlineLevel="0" collapsed="false">
      <c r="A23" s="12" t="s">
        <v>27</v>
      </c>
      <c r="B23" s="13" t="n">
        <v>6633.32</v>
      </c>
      <c r="C23" s="13" t="n">
        <v>1154594.36</v>
      </c>
      <c r="D23" s="13" t="n">
        <v>1154594.36</v>
      </c>
      <c r="E23" s="13" t="n">
        <v>6572.51</v>
      </c>
      <c r="F23" s="14" t="n">
        <v>99.08</v>
      </c>
      <c r="G23" s="14" t="n">
        <v>0.57</v>
      </c>
    </row>
    <row r="24" customFormat="false" ht="13.6" hidden="false" customHeight="false" outlineLevel="0" collapsed="false">
      <c r="A24" s="18" t="s">
        <v>28</v>
      </c>
      <c r="B24" s="19" t="n">
        <v>-1016.09</v>
      </c>
      <c r="C24" s="19" t="n">
        <v>-1154594.36</v>
      </c>
      <c r="D24" s="19" t="n">
        <v>-1154594.36</v>
      </c>
      <c r="E24" s="19" t="n">
        <v>-6572.51</v>
      </c>
      <c r="F24" s="20" t="n">
        <v>646.84</v>
      </c>
      <c r="G24" s="20" t="n">
        <v>0.57</v>
      </c>
    </row>
    <row r="25" customFormat="false" ht="13.6" hidden="false" customHeight="false" outlineLevel="0" collapsed="false">
      <c r="A25" s="12"/>
      <c r="B25" s="13"/>
      <c r="C25" s="13"/>
      <c r="D25" s="13"/>
      <c r="E25" s="13"/>
      <c r="F25" s="14"/>
      <c r="G25" s="14"/>
    </row>
    <row r="26" customFormat="false" ht="13.6" hidden="false" customHeight="false" outlineLevel="0" collapsed="false">
      <c r="A26" s="10" t="s">
        <v>29</v>
      </c>
      <c r="B26" s="21"/>
      <c r="C26" s="21"/>
      <c r="D26" s="21"/>
      <c r="E26" s="21"/>
      <c r="F26" s="22"/>
      <c r="G26" s="22"/>
    </row>
    <row r="27" customFormat="false" ht="13.6" hidden="false" customHeight="false" outlineLevel="0" collapsed="false">
      <c r="A27" s="23" t="s">
        <v>30</v>
      </c>
      <c r="B27" s="13"/>
      <c r="C27" s="13"/>
      <c r="D27" s="13"/>
      <c r="E27" s="13"/>
      <c r="F27" s="14"/>
      <c r="G27" s="14"/>
    </row>
    <row r="28" customFormat="false" ht="13.6" hidden="false" customHeight="false" outlineLevel="0" collapsed="false">
      <c r="A28" s="24" t="s">
        <v>31</v>
      </c>
      <c r="B28" s="19" t="n">
        <f aca="false">14554536.36/7.5345</f>
        <v>1931718.94087199</v>
      </c>
      <c r="C28" s="19"/>
      <c r="D28" s="19"/>
      <c r="E28" s="19" t="n">
        <f aca="false">16272996.14/7.5345</f>
        <v>2159797.74902117</v>
      </c>
      <c r="F28" s="20"/>
      <c r="G28" s="20"/>
    </row>
    <row r="29" customFormat="false" ht="13.6" hidden="false" customHeight="false" outlineLevel="0" collapsed="false">
      <c r="A29" s="25" t="s">
        <v>32</v>
      </c>
      <c r="B29" s="13" t="n">
        <f aca="false">14628965.15/7.5345</f>
        <v>1941597.33890769</v>
      </c>
      <c r="C29" s="13" t="n">
        <v>1651531.32</v>
      </c>
      <c r="D29" s="13" t="n">
        <v>1651531.32</v>
      </c>
      <c r="E29" s="13" t="n">
        <f aca="false">16305523.21/7.5345</f>
        <v>2164114.83310107</v>
      </c>
      <c r="F29" s="14"/>
      <c r="G29" s="14"/>
    </row>
    <row r="30" customFormat="false" ht="13.6" hidden="false" customHeight="false" outlineLevel="0" collapsed="false">
      <c r="A30" s="25" t="s">
        <v>33</v>
      </c>
      <c r="B30" s="13" t="n">
        <f aca="false">-74428.79/7.5345</f>
        <v>-9878.39803570243</v>
      </c>
      <c r="C30" s="13"/>
      <c r="D30" s="13"/>
      <c r="E30" s="13" t="n">
        <f aca="false">-32527.07/7.5345</f>
        <v>-4317.08407989913</v>
      </c>
      <c r="F30" s="14"/>
      <c r="G30" s="14"/>
    </row>
    <row r="31" customFormat="false" ht="25.85" hidden="false" customHeight="true" outlineLevel="0" collapsed="false">
      <c r="A31" s="26" t="s">
        <v>34</v>
      </c>
      <c r="B31" s="27" t="n">
        <f aca="false">15978543.49/7.5345</f>
        <v>2120717.16636804</v>
      </c>
      <c r="C31" s="28" t="n">
        <f aca="false">C19+C24+C29</f>
        <v>0</v>
      </c>
      <c r="D31" s="28" t="n">
        <f aca="false">D19+D24+D29</f>
        <v>0</v>
      </c>
      <c r="E31" s="28" t="n">
        <f aca="false">E19+E24+E28</f>
        <v>2059137.73902117</v>
      </c>
      <c r="F31" s="10"/>
      <c r="G31" s="10"/>
    </row>
    <row r="32" customFormat="false" ht="13.6" hidden="false" customHeight="false" outlineLevel="0" collapsed="false">
      <c r="A32" s="12"/>
      <c r="B32" s="13"/>
      <c r="C32" s="13"/>
      <c r="D32" s="13"/>
      <c r="E32" s="13"/>
      <c r="F32" s="14"/>
      <c r="G32" s="14"/>
    </row>
    <row r="33" customFormat="false" ht="12.9" hidden="false" customHeight="false" outlineLevel="0" collapsed="false">
      <c r="A33" s="29" t="s">
        <v>35</v>
      </c>
    </row>
  </sheetData>
  <mergeCells count="3">
    <mergeCell ref="A1:F1"/>
    <mergeCell ref="A2:F2"/>
    <mergeCell ref="A3:G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false" showOutlineSymbols="true" defaultGridColor="true" view="pageBreakPreview" topLeftCell="A103" colorId="64" zoomScale="75" zoomScaleNormal="100" zoomScalePageLayoutView="75" workbookViewId="0">
      <selection pane="topLeft" activeCell="E6" activeCellId="0" sqref="E6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66.49"/>
    <col collapsed="false" customWidth="true" hidden="false" outlineLevel="0" max="2" min="2" style="0" width="15.74"/>
    <col collapsed="false" customWidth="true" hidden="false" outlineLevel="0" max="3" min="3" style="0" width="16.37"/>
    <col collapsed="false" customWidth="true" hidden="false" outlineLevel="0" max="4" min="4" style="0" width="11.37"/>
    <col collapsed="false" customWidth="true" hidden="false" outlineLevel="0" max="5" min="5" style="0" width="14.49"/>
    <col collapsed="false" customWidth="true" hidden="false" outlineLevel="0" max="6" min="6" style="0" width="10.25"/>
    <col collapsed="false" customWidth="true" hidden="false" outlineLevel="0" max="7" min="7" style="0" width="8.61"/>
  </cols>
  <sheetData>
    <row r="1" customFormat="false" ht="14.3" hidden="false" customHeight="false" outlineLevel="0" collapsed="false">
      <c r="A1" s="1" t="s">
        <v>36</v>
      </c>
      <c r="B1" s="1"/>
      <c r="C1" s="1"/>
      <c r="D1" s="1"/>
      <c r="E1" s="1"/>
      <c r="F1" s="1"/>
      <c r="G1" s="1"/>
    </row>
    <row r="2" customFormat="false" ht="14.3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4.3" hidden="false" customHeight="false" outlineLevel="0" collapsed="false">
      <c r="A3" s="30" t="s">
        <v>37</v>
      </c>
      <c r="B3" s="2"/>
      <c r="C3" s="2"/>
      <c r="D3" s="2"/>
      <c r="E3" s="2"/>
      <c r="F3" s="2"/>
      <c r="G3" s="2"/>
    </row>
    <row r="4" customFormat="false" ht="14.3" hidden="false" customHeight="false" outlineLevel="0" collapsed="false">
      <c r="A4" s="30" t="s">
        <v>38</v>
      </c>
      <c r="B4" s="2"/>
      <c r="C4" s="2"/>
      <c r="D4" s="2"/>
      <c r="E4" s="2"/>
      <c r="F4" s="2"/>
      <c r="G4" s="2"/>
    </row>
    <row r="5" customFormat="false" ht="44.85" hidden="false" customHeight="true" outlineLevel="0" collapsed="false">
      <c r="A5" s="7" t="s">
        <v>7</v>
      </c>
      <c r="B5" s="7" t="s">
        <v>8</v>
      </c>
      <c r="C5" s="7" t="n">
        <v>3</v>
      </c>
      <c r="D5" s="8" t="n">
        <v>4</v>
      </c>
      <c r="E5" s="8" t="n">
        <v>5</v>
      </c>
      <c r="F5" s="8" t="n">
        <v>6</v>
      </c>
      <c r="G5" s="8" t="s">
        <v>9</v>
      </c>
    </row>
    <row r="6" customFormat="false" ht="27.2" hidden="false" customHeight="false" outlineLevel="0" collapsed="false">
      <c r="A6" s="9" t="s">
        <v>10</v>
      </c>
      <c r="B6" s="9" t="s">
        <v>11</v>
      </c>
      <c r="C6" s="9" t="s">
        <v>12</v>
      </c>
      <c r="D6" s="9" t="s">
        <v>13</v>
      </c>
      <c r="E6" s="9" t="s">
        <v>14</v>
      </c>
      <c r="F6" s="9" t="s">
        <v>15</v>
      </c>
      <c r="G6" s="9" t="s">
        <v>16</v>
      </c>
    </row>
    <row r="7" customFormat="false" ht="13.6" hidden="false" customHeight="false" outlineLevel="0" collapsed="false">
      <c r="A7" s="12" t="s">
        <v>18</v>
      </c>
      <c r="B7" s="13" t="n">
        <v>1304018.81</v>
      </c>
      <c r="C7" s="13" t="n">
        <v>5526054.47</v>
      </c>
      <c r="D7" s="13" t="n">
        <v>5526054.47</v>
      </c>
      <c r="E7" s="13" t="n">
        <v>1743501.77</v>
      </c>
      <c r="F7" s="14" t="n">
        <v>133.7</v>
      </c>
      <c r="G7" s="14" t="n">
        <v>31.55</v>
      </c>
    </row>
    <row r="8" customFormat="false" ht="13.6" hidden="false" customHeight="false" outlineLevel="0" collapsed="false">
      <c r="A8" s="12" t="s">
        <v>39</v>
      </c>
      <c r="B8" s="13" t="n">
        <v>945040.35</v>
      </c>
      <c r="C8" s="13" t="n">
        <v>2062479.95</v>
      </c>
      <c r="D8" s="13" t="n">
        <v>2062479.95</v>
      </c>
      <c r="E8" s="13" t="n">
        <v>1325194.83</v>
      </c>
      <c r="F8" s="14" t="n">
        <v>140.23</v>
      </c>
      <c r="G8" s="14" t="n">
        <v>64.25</v>
      </c>
    </row>
    <row r="9" customFormat="false" ht="12.9" hidden="false" customHeight="false" outlineLevel="0" collapsed="false">
      <c r="A9" s="0" t="s">
        <v>40</v>
      </c>
      <c r="B9" s="31" t="n">
        <v>668618.91</v>
      </c>
      <c r="C9" s="31"/>
      <c r="D9" s="31"/>
      <c r="E9" s="31" t="n">
        <v>865534.71</v>
      </c>
      <c r="F9" s="32" t="n">
        <v>129.45</v>
      </c>
      <c r="G9" s="32"/>
    </row>
    <row r="10" customFormat="false" ht="12.9" hidden="false" customHeight="false" outlineLevel="0" collapsed="false">
      <c r="A10" s="0" t="s">
        <v>41</v>
      </c>
      <c r="B10" s="31" t="n">
        <v>783381.48</v>
      </c>
      <c r="C10" s="31"/>
      <c r="D10" s="31"/>
      <c r="E10" s="31" t="n">
        <v>991252.52</v>
      </c>
      <c r="F10" s="32" t="n">
        <v>126.54</v>
      </c>
      <c r="G10" s="32"/>
    </row>
    <row r="11" customFormat="false" ht="12.9" hidden="false" customHeight="false" outlineLevel="0" collapsed="false">
      <c r="A11" s="0" t="s">
        <v>42</v>
      </c>
      <c r="B11" s="31" t="n">
        <v>35836.23</v>
      </c>
      <c r="C11" s="31"/>
      <c r="D11" s="31"/>
      <c r="E11" s="31" t="n">
        <v>49906.1</v>
      </c>
      <c r="F11" s="32" t="n">
        <v>139.26</v>
      </c>
      <c r="G11" s="32"/>
    </row>
    <row r="12" customFormat="false" ht="12.9" hidden="false" customHeight="false" outlineLevel="0" collapsed="false">
      <c r="A12" s="0" t="s">
        <v>43</v>
      </c>
      <c r="B12" s="31" t="n">
        <v>-150598.8</v>
      </c>
      <c r="C12" s="31"/>
      <c r="D12" s="31"/>
      <c r="E12" s="31" t="n">
        <v>-175623.91</v>
      </c>
      <c r="F12" s="32" t="n">
        <v>116.62</v>
      </c>
      <c r="G12" s="32"/>
    </row>
    <row r="13" customFormat="false" ht="12.9" hidden="false" customHeight="false" outlineLevel="0" collapsed="false">
      <c r="A13" s="0" t="s">
        <v>44</v>
      </c>
      <c r="B13" s="31" t="n">
        <v>271142.3</v>
      </c>
      <c r="C13" s="31"/>
      <c r="D13" s="31"/>
      <c r="E13" s="31" t="n">
        <v>454918.08</v>
      </c>
      <c r="F13" s="32" t="n">
        <v>167.78</v>
      </c>
      <c r="G13" s="32"/>
    </row>
    <row r="14" customFormat="false" ht="12.9" hidden="false" customHeight="false" outlineLevel="0" collapsed="false">
      <c r="A14" s="0" t="s">
        <v>45</v>
      </c>
      <c r="B14" s="31" t="n">
        <v>45658.6</v>
      </c>
      <c r="C14" s="31"/>
      <c r="D14" s="31"/>
      <c r="E14" s="31" t="n">
        <v>32126.43</v>
      </c>
      <c r="F14" s="32" t="n">
        <v>70.36</v>
      </c>
      <c r="G14" s="32"/>
    </row>
    <row r="15" customFormat="false" ht="12.9" hidden="false" customHeight="false" outlineLevel="0" collapsed="false">
      <c r="A15" s="0" t="s">
        <v>46</v>
      </c>
      <c r="B15" s="31" t="n">
        <v>225483.7</v>
      </c>
      <c r="C15" s="31"/>
      <c r="D15" s="31"/>
      <c r="E15" s="31" t="n">
        <v>422791.65</v>
      </c>
      <c r="F15" s="32" t="n">
        <v>187.5</v>
      </c>
      <c r="G15" s="32"/>
    </row>
    <row r="16" customFormat="false" ht="12.9" hidden="false" customHeight="false" outlineLevel="0" collapsed="false">
      <c r="A16" s="0" t="s">
        <v>47</v>
      </c>
      <c r="B16" s="31" t="n">
        <v>5279.14</v>
      </c>
      <c r="C16" s="31"/>
      <c r="D16" s="31"/>
      <c r="E16" s="31" t="n">
        <v>4742.04</v>
      </c>
      <c r="F16" s="32" t="n">
        <v>89.83</v>
      </c>
      <c r="G16" s="32"/>
    </row>
    <row r="17" customFormat="false" ht="12.9" hidden="false" customHeight="false" outlineLevel="0" collapsed="false">
      <c r="A17" s="0" t="s">
        <v>48</v>
      </c>
      <c r="B17" s="31" t="n">
        <v>5279.14</v>
      </c>
      <c r="C17" s="31"/>
      <c r="D17" s="31"/>
      <c r="E17" s="31" t="n">
        <v>4738.27</v>
      </c>
      <c r="F17" s="32" t="n">
        <v>89.75</v>
      </c>
      <c r="G17" s="32"/>
    </row>
    <row r="18" customFormat="false" ht="12.9" hidden="false" customHeight="false" outlineLevel="0" collapsed="false">
      <c r="A18" s="0" t="s">
        <v>49</v>
      </c>
      <c r="B18" s="31"/>
      <c r="C18" s="31"/>
      <c r="D18" s="31"/>
      <c r="E18" s="31" t="n">
        <v>3.77</v>
      </c>
      <c r="F18" s="32" t="n">
        <v>0</v>
      </c>
      <c r="G18" s="32"/>
    </row>
    <row r="19" customFormat="false" ht="13.6" hidden="false" customHeight="false" outlineLevel="0" collapsed="false">
      <c r="A19" s="12" t="s">
        <v>50</v>
      </c>
      <c r="B19" s="13" t="n">
        <v>16710.64</v>
      </c>
      <c r="C19" s="13" t="n">
        <v>2591612.2</v>
      </c>
      <c r="D19" s="13" t="n">
        <v>2591612.2</v>
      </c>
      <c r="E19" s="13" t="n">
        <v>12954.75</v>
      </c>
      <c r="F19" s="14" t="n">
        <v>77.52</v>
      </c>
      <c r="G19" s="14" t="n">
        <v>0.5</v>
      </c>
    </row>
    <row r="20" customFormat="false" ht="12.9" hidden="false" customHeight="false" outlineLevel="0" collapsed="false">
      <c r="A20" s="0" t="s">
        <v>51</v>
      </c>
      <c r="B20" s="31" t="n">
        <v>15018.91</v>
      </c>
      <c r="C20" s="31"/>
      <c r="D20" s="31"/>
      <c r="E20" s="31" t="n">
        <v>12954.75</v>
      </c>
      <c r="F20" s="32" t="n">
        <v>86.26</v>
      </c>
      <c r="G20" s="32"/>
    </row>
    <row r="21" customFormat="false" ht="12.9" hidden="false" customHeight="false" outlineLevel="0" collapsed="false">
      <c r="A21" s="0" t="s">
        <v>52</v>
      </c>
      <c r="B21" s="31" t="n">
        <v>15018.91</v>
      </c>
      <c r="C21" s="31"/>
      <c r="D21" s="31"/>
      <c r="E21" s="31" t="n">
        <v>12954.75</v>
      </c>
      <c r="F21" s="32" t="n">
        <v>86.26</v>
      </c>
      <c r="G21" s="32"/>
    </row>
    <row r="22" customFormat="false" ht="12.9" hidden="false" customHeight="false" outlineLevel="0" collapsed="false">
      <c r="A22" s="0" t="s">
        <v>53</v>
      </c>
      <c r="B22" s="31" t="n">
        <v>1691.73</v>
      </c>
      <c r="C22" s="31"/>
      <c r="D22" s="31"/>
      <c r="E22" s="31"/>
      <c r="F22" s="32" t="n">
        <v>0</v>
      </c>
      <c r="G22" s="32"/>
    </row>
    <row r="23" customFormat="false" ht="12.9" hidden="false" customHeight="false" outlineLevel="0" collapsed="false">
      <c r="A23" s="0" t="s">
        <v>54</v>
      </c>
      <c r="B23" s="31" t="n">
        <v>1691.73</v>
      </c>
      <c r="C23" s="31"/>
      <c r="D23" s="31"/>
      <c r="E23" s="31"/>
      <c r="F23" s="32" t="n">
        <v>0</v>
      </c>
      <c r="G23" s="32"/>
    </row>
    <row r="24" customFormat="false" ht="13.6" hidden="false" customHeight="false" outlineLevel="0" collapsed="false">
      <c r="A24" s="12" t="s">
        <v>55</v>
      </c>
      <c r="B24" s="13" t="n">
        <v>11455.22</v>
      </c>
      <c r="C24" s="13" t="n">
        <v>56894.95</v>
      </c>
      <c r="D24" s="13" t="n">
        <v>56894.95</v>
      </c>
      <c r="E24" s="13" t="n">
        <v>25825.3</v>
      </c>
      <c r="F24" s="14" t="n">
        <v>225.45</v>
      </c>
      <c r="G24" s="14" t="n">
        <v>45.39</v>
      </c>
    </row>
    <row r="25" customFormat="false" ht="12.9" hidden="false" customHeight="false" outlineLevel="0" collapsed="false">
      <c r="A25" s="0" t="s">
        <v>56</v>
      </c>
      <c r="B25" s="31" t="n">
        <v>1206.81</v>
      </c>
      <c r="C25" s="31"/>
      <c r="D25" s="31"/>
      <c r="E25" s="31" t="n">
        <v>3395.61</v>
      </c>
      <c r="F25" s="32" t="n">
        <v>281.37</v>
      </c>
      <c r="G25" s="32"/>
    </row>
    <row r="26" customFormat="false" ht="12.9" hidden="false" customHeight="false" outlineLevel="0" collapsed="false">
      <c r="A26" s="0" t="s">
        <v>57</v>
      </c>
      <c r="B26" s="31" t="n">
        <v>11.16</v>
      </c>
      <c r="C26" s="31"/>
      <c r="D26" s="31"/>
      <c r="E26" s="31" t="n">
        <v>12.54</v>
      </c>
      <c r="F26" s="32" t="n">
        <v>112.37</v>
      </c>
      <c r="G26" s="32"/>
    </row>
    <row r="27" customFormat="false" ht="12.9" hidden="false" customHeight="false" outlineLevel="0" collapsed="false">
      <c r="A27" s="0" t="s">
        <v>58</v>
      </c>
      <c r="B27" s="31" t="n">
        <v>1195.65</v>
      </c>
      <c r="C27" s="31"/>
      <c r="D27" s="31"/>
      <c r="E27" s="31" t="n">
        <v>3383.07</v>
      </c>
      <c r="F27" s="32" t="n">
        <v>282.95</v>
      </c>
      <c r="G27" s="32"/>
    </row>
    <row r="28" customFormat="false" ht="12.9" hidden="false" customHeight="false" outlineLevel="0" collapsed="false">
      <c r="A28" s="0" t="s">
        <v>59</v>
      </c>
      <c r="B28" s="31" t="n">
        <v>10248.41</v>
      </c>
      <c r="C28" s="31"/>
      <c r="D28" s="31"/>
      <c r="E28" s="31" t="n">
        <v>22429.69</v>
      </c>
      <c r="F28" s="32" t="n">
        <v>218.86</v>
      </c>
      <c r="G28" s="32"/>
    </row>
    <row r="29" customFormat="false" ht="12.9" hidden="false" customHeight="false" outlineLevel="0" collapsed="false">
      <c r="A29" s="0" t="s">
        <v>60</v>
      </c>
      <c r="B29" s="31" t="n">
        <v>81.36</v>
      </c>
      <c r="C29" s="31"/>
      <c r="D29" s="31"/>
      <c r="E29" s="31" t="n">
        <v>83.67</v>
      </c>
      <c r="F29" s="32" t="n">
        <v>102.84</v>
      </c>
      <c r="G29" s="32"/>
    </row>
    <row r="30" customFormat="false" ht="12.9" hidden="false" customHeight="false" outlineLevel="0" collapsed="false">
      <c r="A30" s="0" t="s">
        <v>61</v>
      </c>
      <c r="B30" s="31" t="n">
        <v>9950.25</v>
      </c>
      <c r="C30" s="31"/>
      <c r="D30" s="31"/>
      <c r="E30" s="31" t="n">
        <v>21680.11</v>
      </c>
      <c r="F30" s="32" t="n">
        <v>217.89</v>
      </c>
      <c r="G30" s="32"/>
    </row>
    <row r="31" customFormat="false" ht="12.9" hidden="false" customHeight="false" outlineLevel="0" collapsed="false">
      <c r="A31" s="0" t="s">
        <v>62</v>
      </c>
      <c r="B31" s="31" t="n">
        <v>216.79</v>
      </c>
      <c r="C31" s="31"/>
      <c r="D31" s="31"/>
      <c r="E31" s="31" t="n">
        <v>665.91</v>
      </c>
      <c r="F31" s="32" t="n">
        <v>307.17</v>
      </c>
      <c r="G31" s="32"/>
    </row>
    <row r="32" customFormat="false" ht="13.6" hidden="false" customHeight="false" outlineLevel="0" collapsed="false">
      <c r="A32" s="12" t="s">
        <v>63</v>
      </c>
      <c r="B32" s="13" t="n">
        <v>328070.39</v>
      </c>
      <c r="C32" s="13" t="n">
        <v>815067.37</v>
      </c>
      <c r="D32" s="13" t="n">
        <v>815067.37</v>
      </c>
      <c r="E32" s="13" t="n">
        <v>359565.34</v>
      </c>
      <c r="F32" s="14" t="n">
        <v>109.6</v>
      </c>
      <c r="G32" s="14" t="n">
        <v>44.11</v>
      </c>
    </row>
    <row r="33" customFormat="false" ht="12.9" hidden="false" customHeight="false" outlineLevel="0" collapsed="false">
      <c r="A33" s="0" t="s">
        <v>64</v>
      </c>
      <c r="B33" s="31" t="n">
        <v>35074</v>
      </c>
      <c r="C33" s="31"/>
      <c r="D33" s="31"/>
      <c r="E33" s="31" t="n">
        <v>26724.5</v>
      </c>
      <c r="F33" s="32" t="n">
        <v>76.19</v>
      </c>
      <c r="G33" s="32"/>
    </row>
    <row r="34" customFormat="false" ht="12.9" hidden="false" customHeight="false" outlineLevel="0" collapsed="false">
      <c r="A34" s="0" t="s">
        <v>65</v>
      </c>
      <c r="B34" s="31" t="n">
        <v>29534.65</v>
      </c>
      <c r="C34" s="31"/>
      <c r="D34" s="31"/>
      <c r="E34" s="31" t="n">
        <v>17427.8</v>
      </c>
      <c r="F34" s="32" t="n">
        <v>59.01</v>
      </c>
      <c r="G34" s="32"/>
    </row>
    <row r="35" customFormat="false" ht="12.9" hidden="false" customHeight="false" outlineLevel="0" collapsed="false">
      <c r="A35" s="0" t="s">
        <v>66</v>
      </c>
      <c r="B35" s="31" t="n">
        <v>128.25</v>
      </c>
      <c r="C35" s="31"/>
      <c r="D35" s="31"/>
      <c r="E35" s="31" t="n">
        <v>415.01</v>
      </c>
      <c r="F35" s="32" t="n">
        <v>323.59</v>
      </c>
      <c r="G35" s="32"/>
    </row>
    <row r="36" customFormat="false" ht="12.9" hidden="false" customHeight="false" outlineLevel="0" collapsed="false">
      <c r="A36" s="0" t="s">
        <v>67</v>
      </c>
      <c r="B36" s="31" t="n">
        <v>5411.11</v>
      </c>
      <c r="C36" s="31"/>
      <c r="D36" s="31"/>
      <c r="E36" s="31" t="n">
        <v>8881.69</v>
      </c>
      <c r="F36" s="32" t="n">
        <v>164.14</v>
      </c>
      <c r="G36" s="32"/>
    </row>
    <row r="37" customFormat="false" ht="12.9" hidden="false" customHeight="false" outlineLevel="0" collapsed="false">
      <c r="A37" s="0" t="s">
        <v>68</v>
      </c>
      <c r="B37" s="31" t="n">
        <v>70745.89</v>
      </c>
      <c r="C37" s="31"/>
      <c r="D37" s="31"/>
      <c r="E37" s="31" t="n">
        <v>83207.18</v>
      </c>
      <c r="F37" s="32" t="n">
        <v>117.61</v>
      </c>
      <c r="G37" s="32"/>
    </row>
    <row r="38" customFormat="false" ht="12.9" hidden="false" customHeight="false" outlineLevel="0" collapsed="false">
      <c r="A38" s="0" t="s">
        <v>69</v>
      </c>
      <c r="B38" s="31" t="n">
        <v>692.34</v>
      </c>
      <c r="C38" s="31"/>
      <c r="D38" s="31"/>
      <c r="E38" s="31" t="n">
        <v>1200.98</v>
      </c>
      <c r="F38" s="32" t="n">
        <v>173.47</v>
      </c>
      <c r="G38" s="32"/>
    </row>
    <row r="39" customFormat="false" ht="12.9" hidden="false" customHeight="false" outlineLevel="0" collapsed="false">
      <c r="A39" s="0" t="s">
        <v>70</v>
      </c>
      <c r="B39" s="31" t="n">
        <v>227.67</v>
      </c>
      <c r="C39" s="31"/>
      <c r="D39" s="31"/>
      <c r="E39" s="31"/>
      <c r="F39" s="32" t="n">
        <v>0</v>
      </c>
      <c r="G39" s="32"/>
    </row>
    <row r="40" customFormat="false" ht="12.9" hidden="false" customHeight="false" outlineLevel="0" collapsed="false">
      <c r="A40" s="0" t="s">
        <v>71</v>
      </c>
      <c r="B40" s="31" t="n">
        <v>69825.88</v>
      </c>
      <c r="C40" s="31"/>
      <c r="D40" s="31"/>
      <c r="E40" s="31" t="n">
        <v>82006.2</v>
      </c>
      <c r="F40" s="32" t="n">
        <v>117.44</v>
      </c>
      <c r="G40" s="32"/>
    </row>
    <row r="41" customFormat="false" ht="12.9" hidden="false" customHeight="false" outlineLevel="0" collapsed="false">
      <c r="A41" s="0" t="s">
        <v>72</v>
      </c>
      <c r="B41" s="31" t="n">
        <v>222250.49</v>
      </c>
      <c r="C41" s="31"/>
      <c r="D41" s="31"/>
      <c r="E41" s="31" t="n">
        <v>249633.66</v>
      </c>
      <c r="F41" s="32" t="n">
        <v>112.32</v>
      </c>
      <c r="G41" s="32"/>
    </row>
    <row r="42" customFormat="false" ht="12.9" hidden="false" customHeight="false" outlineLevel="0" collapsed="false">
      <c r="A42" s="0" t="s">
        <v>73</v>
      </c>
      <c r="B42" s="31" t="n">
        <v>122966.38</v>
      </c>
      <c r="C42" s="31"/>
      <c r="D42" s="31"/>
      <c r="E42" s="31" t="n">
        <v>153682.73</v>
      </c>
      <c r="F42" s="32" t="n">
        <v>124.98</v>
      </c>
      <c r="G42" s="32"/>
    </row>
    <row r="43" customFormat="false" ht="12.9" hidden="false" customHeight="false" outlineLevel="0" collapsed="false">
      <c r="A43" s="0" t="s">
        <v>74</v>
      </c>
      <c r="B43" s="31" t="n">
        <v>99284.11</v>
      </c>
      <c r="C43" s="31"/>
      <c r="D43" s="31"/>
      <c r="E43" s="31" t="n">
        <v>95950.93</v>
      </c>
      <c r="F43" s="32" t="n">
        <v>96.64</v>
      </c>
      <c r="G43" s="32"/>
    </row>
    <row r="44" customFormat="false" ht="13.6" hidden="false" customHeight="false" outlineLevel="0" collapsed="false">
      <c r="A44" s="12" t="s">
        <v>75</v>
      </c>
      <c r="B44" s="13" t="n">
        <v>2654.46</v>
      </c>
      <c r="C44" s="13" t="n">
        <v>0</v>
      </c>
      <c r="D44" s="13" t="n">
        <v>0</v>
      </c>
      <c r="E44" s="13" t="n">
        <v>19961.55</v>
      </c>
      <c r="F44" s="14" t="n">
        <v>752</v>
      </c>
      <c r="G44" s="14" t="n">
        <v>0</v>
      </c>
    </row>
    <row r="45" customFormat="false" ht="12.9" hidden="false" customHeight="false" outlineLevel="0" collapsed="false">
      <c r="A45" s="0" t="s">
        <v>76</v>
      </c>
      <c r="B45" s="31" t="n">
        <v>2654.46</v>
      </c>
      <c r="C45" s="31"/>
      <c r="D45" s="31"/>
      <c r="E45" s="31" t="n">
        <v>19961.55</v>
      </c>
      <c r="F45" s="32" t="n">
        <v>752</v>
      </c>
      <c r="G45" s="32"/>
    </row>
    <row r="46" customFormat="false" ht="12.9" hidden="false" customHeight="false" outlineLevel="0" collapsed="false">
      <c r="A46" s="0" t="s">
        <v>77</v>
      </c>
      <c r="B46" s="31" t="n">
        <v>2654.46</v>
      </c>
      <c r="C46" s="31"/>
      <c r="D46" s="31"/>
      <c r="E46" s="31" t="n">
        <v>1500</v>
      </c>
      <c r="F46" s="32" t="n">
        <v>56.51</v>
      </c>
      <c r="G46" s="32"/>
    </row>
    <row r="47" customFormat="false" ht="12.9" hidden="false" customHeight="false" outlineLevel="0" collapsed="false">
      <c r="A47" s="0" t="s">
        <v>78</v>
      </c>
      <c r="B47" s="31"/>
      <c r="C47" s="31"/>
      <c r="D47" s="31"/>
      <c r="E47" s="31" t="n">
        <v>18461.55</v>
      </c>
      <c r="F47" s="32" t="n">
        <v>0</v>
      </c>
      <c r="G47" s="32"/>
    </row>
    <row r="48" customFormat="false" ht="13.6" hidden="false" customHeight="false" outlineLevel="0" collapsed="false">
      <c r="A48" s="12" t="s">
        <v>79</v>
      </c>
      <c r="B48" s="13" t="n">
        <v>87.75</v>
      </c>
      <c r="C48" s="13" t="n">
        <v>0</v>
      </c>
      <c r="D48" s="13" t="n">
        <v>0</v>
      </c>
      <c r="E48" s="13"/>
      <c r="F48" s="14" t="n">
        <v>0</v>
      </c>
      <c r="G48" s="14" t="n">
        <v>0</v>
      </c>
    </row>
    <row r="49" customFormat="false" ht="12.9" hidden="false" customHeight="false" outlineLevel="0" collapsed="false">
      <c r="A49" s="0" t="s">
        <v>80</v>
      </c>
      <c r="B49" s="31" t="n">
        <v>87.75</v>
      </c>
      <c r="C49" s="31"/>
      <c r="D49" s="31"/>
      <c r="E49" s="31"/>
      <c r="F49" s="32" t="n">
        <v>0</v>
      </c>
      <c r="G49" s="32"/>
    </row>
    <row r="50" customFormat="false" ht="12.9" hidden="false" customHeight="false" outlineLevel="0" collapsed="false">
      <c r="A50" s="0" t="s">
        <v>81</v>
      </c>
      <c r="B50" s="31" t="n">
        <v>87.75</v>
      </c>
      <c r="C50" s="31"/>
      <c r="D50" s="31"/>
      <c r="E50" s="31"/>
      <c r="F50" s="32" t="n">
        <v>0</v>
      </c>
      <c r="G50" s="32"/>
    </row>
    <row r="51" customFormat="false" ht="13.6" hidden="false" customHeight="false" outlineLevel="0" collapsed="false">
      <c r="A51" s="12" t="s">
        <v>19</v>
      </c>
      <c r="B51" s="13" t="n">
        <v>361.01</v>
      </c>
      <c r="C51" s="13" t="n">
        <v>677284.49</v>
      </c>
      <c r="D51" s="13" t="n">
        <v>677284.49</v>
      </c>
      <c r="E51" s="13" t="n">
        <v>132406.5</v>
      </c>
      <c r="F51" s="14" t="n">
        <v>36676.68</v>
      </c>
      <c r="G51" s="14" t="n">
        <v>19.55</v>
      </c>
    </row>
    <row r="52" customFormat="false" ht="13.6" hidden="false" customHeight="false" outlineLevel="0" collapsed="false">
      <c r="A52" s="12" t="s">
        <v>82</v>
      </c>
      <c r="B52" s="13" t="n">
        <v>361.01</v>
      </c>
      <c r="C52" s="13" t="n">
        <v>677284.49</v>
      </c>
      <c r="D52" s="13" t="n">
        <v>677284.49</v>
      </c>
      <c r="E52" s="13" t="n">
        <v>132406.5</v>
      </c>
      <c r="F52" s="14" t="n">
        <v>36676.68</v>
      </c>
      <c r="G52" s="14" t="n">
        <v>19.55</v>
      </c>
    </row>
    <row r="53" customFormat="false" ht="12.9" hidden="false" customHeight="false" outlineLevel="0" collapsed="false">
      <c r="A53" s="0" t="s">
        <v>83</v>
      </c>
      <c r="B53" s="31" t="n">
        <v>361.01</v>
      </c>
      <c r="C53" s="31"/>
      <c r="D53" s="31"/>
      <c r="E53" s="31" t="n">
        <v>132406.5</v>
      </c>
      <c r="F53" s="32" t="n">
        <v>36676.68</v>
      </c>
      <c r="G53" s="32"/>
    </row>
    <row r="54" customFormat="false" ht="12.9" hidden="false" customHeight="false" outlineLevel="0" collapsed="false">
      <c r="A54" s="0" t="s">
        <v>84</v>
      </c>
      <c r="B54" s="31" t="n">
        <v>361.01</v>
      </c>
      <c r="C54" s="31"/>
      <c r="D54" s="31"/>
      <c r="E54" s="31" t="n">
        <v>132406.5</v>
      </c>
      <c r="F54" s="32" t="n">
        <v>36676.68</v>
      </c>
      <c r="G54" s="32"/>
    </row>
    <row r="55" customFormat="false" ht="13.6" hidden="false" customHeight="false" outlineLevel="0" collapsed="false">
      <c r="A55" s="12" t="s">
        <v>21</v>
      </c>
      <c r="B55" s="13" t="n">
        <v>1026200.262</v>
      </c>
      <c r="C55" s="13" t="n">
        <v>2692819.7</v>
      </c>
      <c r="D55" s="13" t="n">
        <v>2666171.52</v>
      </c>
      <c r="E55" s="13" t="n">
        <v>1089340.87</v>
      </c>
      <c r="F55" s="14" t="n">
        <v>106.15</v>
      </c>
      <c r="G55" s="14" t="n">
        <v>40.86</v>
      </c>
    </row>
    <row r="56" customFormat="false" ht="13.6" hidden="false" customHeight="false" outlineLevel="0" collapsed="false">
      <c r="A56" s="12" t="s">
        <v>85</v>
      </c>
      <c r="B56" s="13" t="n">
        <v>226832.3</v>
      </c>
      <c r="C56" s="13" t="n">
        <v>563910.15</v>
      </c>
      <c r="D56" s="13" t="n">
        <v>549728.43</v>
      </c>
      <c r="E56" s="13" t="n">
        <v>271550.99</v>
      </c>
      <c r="F56" s="14" t="n">
        <v>119.71</v>
      </c>
      <c r="G56" s="14" t="n">
        <v>49.4</v>
      </c>
    </row>
    <row r="57" customFormat="false" ht="12.9" hidden="false" customHeight="false" outlineLevel="0" collapsed="false">
      <c r="A57" s="0" t="s">
        <v>86</v>
      </c>
      <c r="B57" s="31" t="n">
        <v>185330.21</v>
      </c>
      <c r="C57" s="31"/>
      <c r="D57" s="31"/>
      <c r="E57" s="31" t="n">
        <v>223192.92</v>
      </c>
      <c r="F57" s="32" t="n">
        <v>120.43</v>
      </c>
      <c r="G57" s="32"/>
    </row>
    <row r="58" customFormat="false" ht="12.9" hidden="false" customHeight="false" outlineLevel="0" collapsed="false">
      <c r="A58" s="0" t="s">
        <v>87</v>
      </c>
      <c r="B58" s="31" t="n">
        <v>185330.21</v>
      </c>
      <c r="C58" s="31"/>
      <c r="D58" s="31"/>
      <c r="E58" s="31" t="n">
        <v>223192.92</v>
      </c>
      <c r="F58" s="32" t="n">
        <v>120.43</v>
      </c>
      <c r="G58" s="32"/>
    </row>
    <row r="59" customFormat="false" ht="12.9" hidden="false" customHeight="false" outlineLevel="0" collapsed="false">
      <c r="A59" s="0" t="s">
        <v>88</v>
      </c>
      <c r="B59" s="31" t="n">
        <v>10479.03</v>
      </c>
      <c r="C59" s="31"/>
      <c r="D59" s="31"/>
      <c r="E59" s="31" t="n">
        <v>13113.38</v>
      </c>
      <c r="F59" s="32" t="n">
        <v>125.14</v>
      </c>
      <c r="G59" s="32"/>
    </row>
    <row r="60" customFormat="false" ht="12.9" hidden="false" customHeight="false" outlineLevel="0" collapsed="false">
      <c r="A60" s="0" t="s">
        <v>89</v>
      </c>
      <c r="B60" s="31" t="n">
        <v>10479.03</v>
      </c>
      <c r="C60" s="31"/>
      <c r="D60" s="31"/>
      <c r="E60" s="31" t="n">
        <v>13113.38</v>
      </c>
      <c r="F60" s="32" t="n">
        <v>125.14</v>
      </c>
      <c r="G60" s="32"/>
    </row>
    <row r="61" customFormat="false" ht="12.9" hidden="false" customHeight="false" outlineLevel="0" collapsed="false">
      <c r="A61" s="0" t="s">
        <v>90</v>
      </c>
      <c r="B61" s="31" t="n">
        <v>31023.06</v>
      </c>
      <c r="C61" s="31"/>
      <c r="D61" s="31"/>
      <c r="E61" s="31" t="n">
        <v>35244.69</v>
      </c>
      <c r="F61" s="32" t="n">
        <v>113.61</v>
      </c>
      <c r="G61" s="32"/>
    </row>
    <row r="62" customFormat="false" ht="12.9" hidden="false" customHeight="false" outlineLevel="0" collapsed="false">
      <c r="A62" s="0" t="s">
        <v>91</v>
      </c>
      <c r="B62" s="31" t="n">
        <v>31023.06</v>
      </c>
      <c r="C62" s="31"/>
      <c r="D62" s="31"/>
      <c r="E62" s="31" t="n">
        <v>35244.69</v>
      </c>
      <c r="F62" s="32" t="n">
        <v>113.61</v>
      </c>
      <c r="G62" s="32"/>
    </row>
    <row r="63" customFormat="false" ht="13.6" hidden="false" customHeight="false" outlineLevel="0" collapsed="false">
      <c r="A63" s="12" t="s">
        <v>92</v>
      </c>
      <c r="B63" s="13" t="n">
        <v>426999.98</v>
      </c>
      <c r="C63" s="13" t="n">
        <v>1130208.3</v>
      </c>
      <c r="D63" s="13" t="n">
        <v>1136079.84</v>
      </c>
      <c r="E63" s="13" t="n">
        <v>365773.96</v>
      </c>
      <c r="F63" s="14" t="n">
        <v>85.67</v>
      </c>
      <c r="G63" s="14" t="n">
        <v>32.2</v>
      </c>
    </row>
    <row r="64" customFormat="false" ht="12.9" hidden="false" customHeight="false" outlineLevel="0" collapsed="false">
      <c r="A64" s="0" t="s">
        <v>93</v>
      </c>
      <c r="B64" s="31" t="n">
        <v>7929.89</v>
      </c>
      <c r="C64" s="31"/>
      <c r="D64" s="31"/>
      <c r="E64" s="31" t="n">
        <v>7090.2</v>
      </c>
      <c r="F64" s="32" t="n">
        <v>89.42</v>
      </c>
      <c r="G64" s="32"/>
    </row>
    <row r="65" customFormat="false" ht="12.9" hidden="false" customHeight="false" outlineLevel="0" collapsed="false">
      <c r="A65" s="0" t="s">
        <v>94</v>
      </c>
      <c r="B65" s="31" t="n">
        <v>1181.8</v>
      </c>
      <c r="C65" s="31"/>
      <c r="D65" s="31"/>
      <c r="E65" s="31" t="n">
        <v>657.03</v>
      </c>
      <c r="F65" s="32" t="n">
        <v>55.6</v>
      </c>
      <c r="G65" s="32"/>
    </row>
    <row r="66" customFormat="false" ht="12.9" hidden="false" customHeight="false" outlineLevel="0" collapsed="false">
      <c r="A66" s="0" t="s">
        <v>95</v>
      </c>
      <c r="B66" s="31" t="n">
        <v>5410.1</v>
      </c>
      <c r="C66" s="31"/>
      <c r="D66" s="31"/>
      <c r="E66" s="31" t="n">
        <v>5585.97</v>
      </c>
      <c r="F66" s="32" t="n">
        <v>103.25</v>
      </c>
      <c r="G66" s="32"/>
    </row>
    <row r="67" customFormat="false" ht="12.9" hidden="false" customHeight="false" outlineLevel="0" collapsed="false">
      <c r="A67" s="0" t="s">
        <v>96</v>
      </c>
      <c r="B67" s="31" t="n">
        <v>1060.6</v>
      </c>
      <c r="C67" s="31"/>
      <c r="D67" s="31"/>
      <c r="E67" s="31" t="n">
        <v>492.67</v>
      </c>
      <c r="F67" s="32" t="n">
        <v>46.45</v>
      </c>
      <c r="G67" s="32"/>
    </row>
    <row r="68" customFormat="false" ht="12.9" hidden="false" customHeight="false" outlineLevel="0" collapsed="false">
      <c r="A68" s="0" t="s">
        <v>97</v>
      </c>
      <c r="B68" s="31" t="n">
        <v>277.39</v>
      </c>
      <c r="C68" s="31"/>
      <c r="D68" s="31"/>
      <c r="E68" s="31" t="n">
        <v>354.53</v>
      </c>
      <c r="F68" s="32" t="n">
        <v>127.81</v>
      </c>
      <c r="G68" s="32"/>
    </row>
    <row r="69" customFormat="false" ht="12.9" hidden="false" customHeight="false" outlineLevel="0" collapsed="false">
      <c r="A69" s="0" t="s">
        <v>98</v>
      </c>
      <c r="B69" s="31" t="n">
        <v>55379.36</v>
      </c>
      <c r="C69" s="31"/>
      <c r="D69" s="31"/>
      <c r="E69" s="31" t="n">
        <v>66635.98</v>
      </c>
      <c r="F69" s="32" t="n">
        <v>120.33</v>
      </c>
      <c r="G69" s="32"/>
    </row>
    <row r="70" customFormat="false" ht="12.9" hidden="false" customHeight="false" outlineLevel="0" collapsed="false">
      <c r="A70" s="0" t="s">
        <v>99</v>
      </c>
      <c r="B70" s="31" t="n">
        <v>5028.53</v>
      </c>
      <c r="C70" s="31"/>
      <c r="D70" s="31"/>
      <c r="E70" s="31" t="n">
        <v>7165.44</v>
      </c>
      <c r="F70" s="32" t="n">
        <v>142.5</v>
      </c>
      <c r="G70" s="32"/>
    </row>
    <row r="71" customFormat="false" ht="12.9" hidden="false" customHeight="false" outlineLevel="0" collapsed="false">
      <c r="A71" s="0" t="s">
        <v>100</v>
      </c>
      <c r="B71" s="31" t="n">
        <v>22611.42</v>
      </c>
      <c r="C71" s="31"/>
      <c r="D71" s="31"/>
      <c r="E71" s="31" t="n">
        <v>27551.49</v>
      </c>
      <c r="F71" s="32" t="n">
        <v>121.85</v>
      </c>
      <c r="G71" s="32"/>
    </row>
    <row r="72" customFormat="false" ht="12.9" hidden="false" customHeight="false" outlineLevel="0" collapsed="false">
      <c r="A72" s="0" t="s">
        <v>101</v>
      </c>
      <c r="B72" s="31" t="n">
        <v>26933.37</v>
      </c>
      <c r="C72" s="31"/>
      <c r="D72" s="31"/>
      <c r="E72" s="31" t="n">
        <v>31332.49</v>
      </c>
      <c r="F72" s="32" t="n">
        <v>116.33</v>
      </c>
      <c r="G72" s="32"/>
    </row>
    <row r="73" customFormat="false" ht="12.9" hidden="false" customHeight="false" outlineLevel="0" collapsed="false">
      <c r="A73" s="0" t="s">
        <v>102</v>
      </c>
      <c r="B73" s="31" t="n">
        <v>162.55</v>
      </c>
      <c r="C73" s="31"/>
      <c r="D73" s="31"/>
      <c r="E73" s="31" t="n">
        <v>72.19</v>
      </c>
      <c r="F73" s="32" t="n">
        <v>44.41</v>
      </c>
      <c r="G73" s="32"/>
    </row>
    <row r="74" customFormat="false" ht="12.9" hidden="false" customHeight="false" outlineLevel="0" collapsed="false">
      <c r="A74" s="0" t="s">
        <v>103</v>
      </c>
      <c r="B74" s="31" t="n">
        <v>88.29</v>
      </c>
      <c r="C74" s="31"/>
      <c r="D74" s="31"/>
      <c r="E74" s="31" t="n">
        <v>386.12</v>
      </c>
      <c r="F74" s="32" t="n">
        <v>437.33</v>
      </c>
      <c r="G74" s="32"/>
    </row>
    <row r="75" customFormat="false" ht="12.9" hidden="false" customHeight="false" outlineLevel="0" collapsed="false">
      <c r="A75" s="0" t="s">
        <v>104</v>
      </c>
      <c r="B75" s="31" t="n">
        <v>555.2</v>
      </c>
      <c r="C75" s="31"/>
      <c r="D75" s="31"/>
      <c r="E75" s="31" t="n">
        <v>128.25</v>
      </c>
      <c r="F75" s="32" t="n">
        <v>23.1</v>
      </c>
      <c r="G75" s="32"/>
    </row>
    <row r="76" customFormat="false" ht="12.9" hidden="false" customHeight="false" outlineLevel="0" collapsed="false">
      <c r="A76" s="0" t="s">
        <v>105</v>
      </c>
      <c r="B76" s="31" t="n">
        <v>338149.47</v>
      </c>
      <c r="C76" s="31"/>
      <c r="D76" s="31"/>
      <c r="E76" s="31" t="n">
        <v>259218.09</v>
      </c>
      <c r="F76" s="32" t="n">
        <v>76.66</v>
      </c>
      <c r="G76" s="32"/>
    </row>
    <row r="77" customFormat="false" ht="12.9" hidden="false" customHeight="false" outlineLevel="0" collapsed="false">
      <c r="A77" s="0" t="s">
        <v>106</v>
      </c>
      <c r="B77" s="31" t="n">
        <v>8193.1</v>
      </c>
      <c r="C77" s="31"/>
      <c r="D77" s="31"/>
      <c r="E77" s="31" t="n">
        <v>9439.69</v>
      </c>
      <c r="F77" s="32" t="n">
        <v>115.22</v>
      </c>
      <c r="G77" s="32"/>
    </row>
    <row r="78" customFormat="false" ht="12.9" hidden="false" customHeight="false" outlineLevel="0" collapsed="false">
      <c r="A78" s="0" t="s">
        <v>107</v>
      </c>
      <c r="B78" s="31" t="n">
        <v>221402.63</v>
      </c>
      <c r="C78" s="31"/>
      <c r="D78" s="31"/>
      <c r="E78" s="31" t="n">
        <v>157127.66</v>
      </c>
      <c r="F78" s="32" t="n">
        <v>70.97</v>
      </c>
      <c r="G78" s="32"/>
    </row>
    <row r="79" customFormat="false" ht="12.9" hidden="false" customHeight="false" outlineLevel="0" collapsed="false">
      <c r="A79" s="0" t="s">
        <v>108</v>
      </c>
      <c r="B79" s="31" t="n">
        <v>3738.87</v>
      </c>
      <c r="C79" s="31"/>
      <c r="D79" s="31"/>
      <c r="E79" s="31" t="n">
        <v>7386.88</v>
      </c>
      <c r="F79" s="32" t="n">
        <v>197.57</v>
      </c>
      <c r="G79" s="32"/>
    </row>
    <row r="80" customFormat="false" ht="12.9" hidden="false" customHeight="false" outlineLevel="0" collapsed="false">
      <c r="A80" s="0" t="s">
        <v>109</v>
      </c>
      <c r="B80" s="31" t="n">
        <v>11100.05</v>
      </c>
      <c r="C80" s="31"/>
      <c r="D80" s="31"/>
      <c r="E80" s="31" t="n">
        <v>11756.12</v>
      </c>
      <c r="F80" s="32" t="n">
        <v>105.91</v>
      </c>
      <c r="G80" s="32"/>
    </row>
    <row r="81" customFormat="false" ht="12.9" hidden="false" customHeight="false" outlineLevel="0" collapsed="false">
      <c r="A81" s="0" t="s">
        <v>110</v>
      </c>
      <c r="B81" s="31" t="n">
        <v>1375.79</v>
      </c>
      <c r="C81" s="31"/>
      <c r="D81" s="31"/>
      <c r="E81" s="31" t="n">
        <v>1943.58</v>
      </c>
      <c r="F81" s="32" t="n">
        <v>141.27</v>
      </c>
      <c r="G81" s="32"/>
    </row>
    <row r="82" customFormat="false" ht="12.9" hidden="false" customHeight="false" outlineLevel="0" collapsed="false">
      <c r="A82" s="0" t="s">
        <v>111</v>
      </c>
      <c r="B82" s="31" t="n">
        <v>6560.88</v>
      </c>
      <c r="C82" s="31"/>
      <c r="D82" s="31"/>
      <c r="E82" s="31" t="n">
        <v>5416.23</v>
      </c>
      <c r="F82" s="32" t="n">
        <v>82.55</v>
      </c>
      <c r="G82" s="32"/>
    </row>
    <row r="83" customFormat="false" ht="12.9" hidden="false" customHeight="false" outlineLevel="0" collapsed="false">
      <c r="A83" s="0" t="s">
        <v>112</v>
      </c>
      <c r="B83" s="31" t="n">
        <v>50428.34</v>
      </c>
      <c r="C83" s="31"/>
      <c r="D83" s="31"/>
      <c r="E83" s="31" t="n">
        <v>33258.51</v>
      </c>
      <c r="F83" s="32" t="n">
        <v>65.95</v>
      </c>
      <c r="G83" s="32"/>
    </row>
    <row r="84" customFormat="false" ht="12.9" hidden="false" customHeight="false" outlineLevel="0" collapsed="false">
      <c r="A84" s="0" t="s">
        <v>113</v>
      </c>
      <c r="B84" s="31" t="n">
        <v>35349.82</v>
      </c>
      <c r="C84" s="31"/>
      <c r="D84" s="31"/>
      <c r="E84" s="31" t="n">
        <v>32889.42</v>
      </c>
      <c r="F84" s="32" t="n">
        <v>93.04</v>
      </c>
      <c r="G84" s="32"/>
    </row>
    <row r="85" customFormat="false" ht="12.9" hidden="false" customHeight="false" outlineLevel="0" collapsed="false">
      <c r="A85" s="0" t="s">
        <v>114</v>
      </c>
      <c r="B85" s="31" t="n">
        <v>25541.26</v>
      </c>
      <c r="C85" s="31"/>
      <c r="D85" s="31"/>
      <c r="E85" s="31" t="n">
        <v>32829.69</v>
      </c>
      <c r="F85" s="32" t="n">
        <v>128.54</v>
      </c>
      <c r="G85" s="32"/>
    </row>
    <row r="86" customFormat="false" ht="12.9" hidden="false" customHeight="false" outlineLevel="0" collapsed="false">
      <c r="A86" s="0" t="s">
        <v>115</v>
      </c>
      <c r="B86" s="31" t="n">
        <v>5059.8</v>
      </c>
      <c r="C86" s="31"/>
      <c r="D86" s="31"/>
      <c r="E86" s="31" t="n">
        <v>6946.01</v>
      </c>
      <c r="F86" s="32" t="n">
        <v>137.28</v>
      </c>
      <c r="G86" s="32"/>
    </row>
    <row r="87" customFormat="false" ht="12.9" hidden="false" customHeight="false" outlineLevel="0" collapsed="false">
      <c r="A87" s="0" t="s">
        <v>116</v>
      </c>
      <c r="B87" s="31" t="n">
        <v>601.19</v>
      </c>
      <c r="C87" s="31"/>
      <c r="D87" s="31"/>
      <c r="E87" s="31" t="n">
        <v>170.59</v>
      </c>
      <c r="F87" s="32" t="n">
        <v>28.38</v>
      </c>
      <c r="G87" s="32"/>
    </row>
    <row r="88" customFormat="false" ht="12.9" hidden="false" customHeight="false" outlineLevel="0" collapsed="false">
      <c r="A88" s="0" t="s">
        <v>117</v>
      </c>
      <c r="B88" s="31" t="n">
        <v>4494</v>
      </c>
      <c r="C88" s="31"/>
      <c r="D88" s="31"/>
      <c r="E88" s="31" t="n">
        <v>7403.18</v>
      </c>
      <c r="F88" s="32" t="n">
        <v>164.73</v>
      </c>
      <c r="G88" s="32"/>
    </row>
    <row r="89" customFormat="false" ht="12.9" hidden="false" customHeight="false" outlineLevel="0" collapsed="false">
      <c r="A89" s="0" t="s">
        <v>118</v>
      </c>
      <c r="B89" s="31" t="n">
        <v>6872.76</v>
      </c>
      <c r="C89" s="31"/>
      <c r="D89" s="31"/>
      <c r="E89" s="31" t="n">
        <v>8997.65</v>
      </c>
      <c r="F89" s="32" t="n">
        <v>130.92</v>
      </c>
      <c r="G89" s="32"/>
    </row>
    <row r="90" customFormat="false" ht="12.9" hidden="false" customHeight="false" outlineLevel="0" collapsed="false">
      <c r="A90" s="0" t="s">
        <v>119</v>
      </c>
      <c r="B90" s="31" t="n">
        <v>8513.5</v>
      </c>
      <c r="C90" s="31"/>
      <c r="D90" s="31"/>
      <c r="E90" s="31" t="n">
        <v>9312.26</v>
      </c>
      <c r="F90" s="32" t="n">
        <v>109.38</v>
      </c>
      <c r="G90" s="32"/>
    </row>
    <row r="91" customFormat="false" ht="13.6" hidden="false" customHeight="false" outlineLevel="0" collapsed="false">
      <c r="A91" s="12" t="s">
        <v>120</v>
      </c>
      <c r="B91" s="13" t="n">
        <v>14930.88</v>
      </c>
      <c r="C91" s="13" t="n">
        <v>39153.23</v>
      </c>
      <c r="D91" s="13" t="n">
        <v>38487.23</v>
      </c>
      <c r="E91" s="13" t="n">
        <v>18616.06</v>
      </c>
      <c r="F91" s="14" t="n">
        <v>124.68</v>
      </c>
      <c r="G91" s="14" t="n">
        <v>48.37</v>
      </c>
    </row>
    <row r="92" customFormat="false" ht="12.9" hidden="false" customHeight="false" outlineLevel="0" collapsed="false">
      <c r="A92" s="0" t="s">
        <v>121</v>
      </c>
      <c r="B92" s="31" t="n">
        <v>10656.04</v>
      </c>
      <c r="C92" s="31"/>
      <c r="D92" s="31"/>
      <c r="E92" s="31" t="n">
        <v>10635.25</v>
      </c>
      <c r="F92" s="32" t="n">
        <v>99.8</v>
      </c>
      <c r="G92" s="32"/>
    </row>
    <row r="93" customFormat="false" ht="12.9" hidden="false" customHeight="false" outlineLevel="0" collapsed="false">
      <c r="A93" s="0" t="s">
        <v>122</v>
      </c>
      <c r="B93" s="31" t="n">
        <v>10656.04</v>
      </c>
      <c r="C93" s="31"/>
      <c r="D93" s="31"/>
      <c r="E93" s="31" t="n">
        <v>10635.25</v>
      </c>
      <c r="F93" s="32" t="n">
        <v>99.8</v>
      </c>
      <c r="G93" s="32"/>
    </row>
    <row r="94" customFormat="false" ht="12.9" hidden="false" customHeight="false" outlineLevel="0" collapsed="false">
      <c r="A94" s="0" t="s">
        <v>123</v>
      </c>
      <c r="B94" s="31" t="n">
        <v>4274.84</v>
      </c>
      <c r="C94" s="31"/>
      <c r="D94" s="31"/>
      <c r="E94" s="31" t="n">
        <v>7980.81</v>
      </c>
      <c r="F94" s="32" t="n">
        <v>186.69</v>
      </c>
      <c r="G94" s="32"/>
    </row>
    <row r="95" customFormat="false" ht="12.9" hidden="false" customHeight="false" outlineLevel="0" collapsed="false">
      <c r="A95" s="0" t="s">
        <v>124</v>
      </c>
      <c r="B95" s="31" t="n">
        <v>2566.37</v>
      </c>
      <c r="C95" s="31"/>
      <c r="D95" s="31"/>
      <c r="E95" s="31" t="n">
        <v>2949.65</v>
      </c>
      <c r="F95" s="32" t="n">
        <v>114.93</v>
      </c>
      <c r="G95" s="32"/>
    </row>
    <row r="96" customFormat="false" ht="12.9" hidden="false" customHeight="false" outlineLevel="0" collapsed="false">
      <c r="A96" s="0" t="s">
        <v>125</v>
      </c>
      <c r="B96" s="31" t="n">
        <v>2.97</v>
      </c>
      <c r="C96" s="31"/>
      <c r="D96" s="31"/>
      <c r="E96" s="31"/>
      <c r="F96" s="32" t="n">
        <v>0</v>
      </c>
      <c r="G96" s="32"/>
    </row>
    <row r="97" customFormat="false" ht="12.9" hidden="false" customHeight="false" outlineLevel="0" collapsed="false">
      <c r="A97" s="0" t="s">
        <v>126</v>
      </c>
      <c r="B97" s="31" t="n">
        <v>5.06</v>
      </c>
      <c r="C97" s="31"/>
      <c r="D97" s="31"/>
      <c r="E97" s="31" t="n">
        <v>111.66</v>
      </c>
      <c r="F97" s="32" t="n">
        <v>2206.72</v>
      </c>
      <c r="G97" s="32"/>
    </row>
    <row r="98" customFormat="false" ht="12.9" hidden="false" customHeight="false" outlineLevel="0" collapsed="false">
      <c r="A98" s="0" t="s">
        <v>127</v>
      </c>
      <c r="B98" s="31" t="n">
        <v>1700.44</v>
      </c>
      <c r="C98" s="31"/>
      <c r="D98" s="31"/>
      <c r="E98" s="31" t="n">
        <v>4919.5</v>
      </c>
      <c r="F98" s="32" t="n">
        <v>289.31</v>
      </c>
      <c r="G98" s="32"/>
    </row>
    <row r="99" customFormat="false" ht="13.6" hidden="false" customHeight="false" outlineLevel="0" collapsed="false">
      <c r="A99" s="12" t="s">
        <v>128</v>
      </c>
      <c r="B99" s="13"/>
      <c r="C99" s="13" t="n">
        <v>9954.21</v>
      </c>
      <c r="D99" s="13" t="n">
        <v>9457.21</v>
      </c>
      <c r="E99" s="13"/>
      <c r="F99" s="14" t="n">
        <v>0</v>
      </c>
      <c r="G99" s="14" t="n">
        <v>0</v>
      </c>
    </row>
    <row r="100" customFormat="false" ht="13.6" hidden="false" customHeight="false" outlineLevel="0" collapsed="false">
      <c r="A100" s="12" t="s">
        <v>129</v>
      </c>
      <c r="B100" s="13" t="n">
        <v>87842.38</v>
      </c>
      <c r="C100" s="13" t="n">
        <v>209030.87</v>
      </c>
      <c r="D100" s="13" t="n">
        <v>203722.87</v>
      </c>
      <c r="E100" s="13" t="n">
        <v>96825.39</v>
      </c>
      <c r="F100" s="14" t="n">
        <v>110.23</v>
      </c>
      <c r="G100" s="14" t="n">
        <v>47.53</v>
      </c>
    </row>
    <row r="101" customFormat="false" ht="12.9" hidden="false" customHeight="false" outlineLevel="0" collapsed="false">
      <c r="A101" s="0" t="s">
        <v>130</v>
      </c>
      <c r="B101" s="31" t="n">
        <v>40561.15</v>
      </c>
      <c r="C101" s="31"/>
      <c r="D101" s="31"/>
      <c r="E101" s="31" t="n">
        <v>7082.11</v>
      </c>
      <c r="F101" s="32" t="n">
        <v>17.46</v>
      </c>
      <c r="G101" s="32"/>
    </row>
    <row r="102" customFormat="false" ht="12.9" hidden="false" customHeight="false" outlineLevel="0" collapsed="false">
      <c r="A102" s="0" t="s">
        <v>131</v>
      </c>
      <c r="B102" s="31" t="n">
        <v>40561.15</v>
      </c>
      <c r="C102" s="31"/>
      <c r="D102" s="31"/>
      <c r="E102" s="31" t="n">
        <v>7082.11</v>
      </c>
      <c r="F102" s="32" t="n">
        <v>17.46</v>
      </c>
      <c r="G102" s="32"/>
    </row>
    <row r="103" customFormat="false" ht="12.9" hidden="false" customHeight="false" outlineLevel="0" collapsed="false">
      <c r="A103" s="0" t="s">
        <v>132</v>
      </c>
      <c r="B103" s="31" t="n">
        <v>47281.23</v>
      </c>
      <c r="C103" s="31"/>
      <c r="D103" s="31"/>
      <c r="E103" s="31" t="n">
        <v>89743.28</v>
      </c>
      <c r="F103" s="32" t="n">
        <v>189.81</v>
      </c>
      <c r="G103" s="32"/>
    </row>
    <row r="104" customFormat="false" ht="12.9" hidden="false" customHeight="false" outlineLevel="0" collapsed="false">
      <c r="A104" s="0" t="s">
        <v>133</v>
      </c>
      <c r="B104" s="31" t="n">
        <v>47281.23</v>
      </c>
      <c r="C104" s="31"/>
      <c r="D104" s="31"/>
      <c r="E104" s="31" t="n">
        <v>89743.28</v>
      </c>
      <c r="F104" s="32" t="n">
        <v>189.81</v>
      </c>
      <c r="G104" s="32"/>
    </row>
    <row r="105" customFormat="false" ht="13.6" hidden="false" customHeight="false" outlineLevel="0" collapsed="false">
      <c r="A105" s="12" t="s">
        <v>134</v>
      </c>
      <c r="B105" s="13" t="n">
        <v>150476.31</v>
      </c>
      <c r="C105" s="13" t="n">
        <v>360873.32</v>
      </c>
      <c r="D105" s="13" t="n">
        <v>357495.32</v>
      </c>
      <c r="E105" s="13" t="n">
        <v>164674.12</v>
      </c>
      <c r="F105" s="14" t="n">
        <v>109.44</v>
      </c>
      <c r="G105" s="14" t="n">
        <v>46.06</v>
      </c>
    </row>
    <row r="106" customFormat="false" ht="12.9" hidden="false" customHeight="false" outlineLevel="0" collapsed="false">
      <c r="A106" s="0" t="s">
        <v>135</v>
      </c>
      <c r="B106" s="31" t="n">
        <v>150476.31</v>
      </c>
      <c r="C106" s="31"/>
      <c r="D106" s="31"/>
      <c r="E106" s="31" t="n">
        <v>164674.12</v>
      </c>
      <c r="F106" s="32" t="n">
        <v>109.44</v>
      </c>
      <c r="G106" s="32"/>
    </row>
    <row r="107" customFormat="false" ht="12.9" hidden="false" customHeight="false" outlineLevel="0" collapsed="false">
      <c r="A107" s="0" t="s">
        <v>136</v>
      </c>
      <c r="B107" s="31" t="n">
        <v>37161.03</v>
      </c>
      <c r="C107" s="31"/>
      <c r="D107" s="31"/>
      <c r="E107" s="31" t="n">
        <v>32560.57</v>
      </c>
      <c r="F107" s="32" t="n">
        <v>87.62</v>
      </c>
      <c r="G107" s="32"/>
    </row>
    <row r="108" customFormat="false" ht="12.9" hidden="false" customHeight="false" outlineLevel="0" collapsed="false">
      <c r="A108" s="0" t="s">
        <v>137</v>
      </c>
      <c r="B108" s="31" t="n">
        <v>113315.28</v>
      </c>
      <c r="C108" s="31"/>
      <c r="D108" s="31"/>
      <c r="E108" s="31" t="n">
        <v>132113.55</v>
      </c>
      <c r="F108" s="32" t="n">
        <v>116.59</v>
      </c>
      <c r="G108" s="32"/>
    </row>
    <row r="109" customFormat="false" ht="13.6" hidden="false" customHeight="false" outlineLevel="0" collapsed="false">
      <c r="A109" s="12" t="s">
        <v>138</v>
      </c>
      <c r="B109" s="13" t="n">
        <v>119118.4</v>
      </c>
      <c r="C109" s="13" t="n">
        <v>379689.62</v>
      </c>
      <c r="D109" s="13" t="n">
        <v>371200.62</v>
      </c>
      <c r="E109" s="13" t="n">
        <v>171900.35</v>
      </c>
      <c r="F109" s="14" t="n">
        <v>144.31</v>
      </c>
      <c r="G109" s="14" t="n">
        <v>46.31</v>
      </c>
    </row>
    <row r="110" customFormat="false" ht="12.9" hidden="false" customHeight="false" outlineLevel="0" collapsed="false">
      <c r="A110" s="0" t="s">
        <v>139</v>
      </c>
      <c r="B110" s="31" t="n">
        <v>91739.35</v>
      </c>
      <c r="C110" s="31"/>
      <c r="D110" s="31"/>
      <c r="E110" s="31" t="n">
        <v>96189.03</v>
      </c>
      <c r="F110" s="32" t="n">
        <v>104.85</v>
      </c>
      <c r="G110" s="32"/>
    </row>
    <row r="111" customFormat="false" ht="12.9" hidden="false" customHeight="false" outlineLevel="0" collapsed="false">
      <c r="A111" s="0" t="s">
        <v>140</v>
      </c>
      <c r="B111" s="31" t="n">
        <v>91739.35</v>
      </c>
      <c r="C111" s="31"/>
      <c r="D111" s="31"/>
      <c r="E111" s="31" t="n">
        <v>96189.03</v>
      </c>
      <c r="F111" s="32" t="n">
        <v>104.85</v>
      </c>
      <c r="G111" s="32"/>
    </row>
    <row r="112" customFormat="false" ht="12.9" hidden="false" customHeight="false" outlineLevel="0" collapsed="false">
      <c r="A112" s="0" t="s">
        <v>141</v>
      </c>
      <c r="B112" s="31" t="n">
        <v>6463.6</v>
      </c>
      <c r="C112" s="31"/>
      <c r="D112" s="31"/>
      <c r="E112" s="31" t="n">
        <v>7127.22</v>
      </c>
      <c r="F112" s="32" t="n">
        <v>110.27</v>
      </c>
      <c r="G112" s="32"/>
    </row>
    <row r="113" customFormat="false" ht="12.9" hidden="false" customHeight="false" outlineLevel="0" collapsed="false">
      <c r="A113" s="0" t="s">
        <v>142</v>
      </c>
      <c r="B113" s="31" t="n">
        <v>6463.6</v>
      </c>
      <c r="C113" s="31"/>
      <c r="D113" s="31"/>
      <c r="E113" s="31" t="n">
        <v>7127.22</v>
      </c>
      <c r="F113" s="32" t="n">
        <v>110.27</v>
      </c>
      <c r="G113" s="32"/>
    </row>
    <row r="114" customFormat="false" ht="12.9" hidden="false" customHeight="false" outlineLevel="0" collapsed="false">
      <c r="A114" s="0" t="s">
        <v>143</v>
      </c>
      <c r="B114" s="31" t="n">
        <v>20915.46</v>
      </c>
      <c r="C114" s="31"/>
      <c r="D114" s="31"/>
      <c r="E114" s="31" t="n">
        <v>68584.1</v>
      </c>
      <c r="F114" s="32" t="n">
        <v>327.91</v>
      </c>
      <c r="G114" s="32"/>
    </row>
    <row r="115" customFormat="false" ht="12.9" hidden="false" customHeight="false" outlineLevel="0" collapsed="false">
      <c r="A115" s="0" t="s">
        <v>144</v>
      </c>
      <c r="B115" s="31" t="n">
        <v>20915.46</v>
      </c>
      <c r="C115" s="31"/>
      <c r="D115" s="31"/>
      <c r="E115" s="31" t="n">
        <v>68584.1</v>
      </c>
      <c r="F115" s="32" t="n">
        <v>327.91</v>
      </c>
      <c r="G115" s="32"/>
    </row>
    <row r="116" customFormat="false" ht="13.6" hidden="false" customHeight="false" outlineLevel="0" collapsed="false">
      <c r="A116" s="12" t="s">
        <v>22</v>
      </c>
      <c r="B116" s="13" t="n">
        <v>88165.23</v>
      </c>
      <c r="C116" s="13" t="n">
        <v>4007456.22</v>
      </c>
      <c r="D116" s="13" t="n">
        <v>4034104.4</v>
      </c>
      <c r="E116" s="13" t="n">
        <v>880654.9</v>
      </c>
      <c r="F116" s="14" t="n">
        <v>998.87</v>
      </c>
      <c r="G116" s="14" t="n">
        <v>21.83</v>
      </c>
    </row>
    <row r="117" customFormat="false" ht="13.6" hidden="false" customHeight="false" outlineLevel="0" collapsed="false">
      <c r="A117" s="12" t="s">
        <v>145</v>
      </c>
      <c r="B117" s="13" t="n">
        <v>22176.5</v>
      </c>
      <c r="C117" s="13" t="n">
        <v>202402.28</v>
      </c>
      <c r="D117" s="13" t="n">
        <v>202402.28</v>
      </c>
      <c r="E117" s="13" t="n">
        <v>22625.09</v>
      </c>
      <c r="F117" s="14" t="n">
        <v>102.02</v>
      </c>
      <c r="G117" s="14" t="n">
        <v>11.18</v>
      </c>
    </row>
    <row r="118" customFormat="false" ht="12.9" hidden="false" customHeight="false" outlineLevel="0" collapsed="false">
      <c r="A118" s="0" t="s">
        <v>146</v>
      </c>
      <c r="B118" s="31" t="n">
        <v>22176.5</v>
      </c>
      <c r="C118" s="31"/>
      <c r="D118" s="31"/>
      <c r="E118" s="31" t="n">
        <v>22625.09</v>
      </c>
      <c r="F118" s="32" t="n">
        <v>102.02</v>
      </c>
      <c r="G118" s="32"/>
    </row>
    <row r="119" customFormat="false" ht="12.9" hidden="false" customHeight="false" outlineLevel="0" collapsed="false">
      <c r="A119" s="0" t="s">
        <v>147</v>
      </c>
      <c r="B119" s="31" t="n">
        <v>22176.5</v>
      </c>
      <c r="C119" s="31"/>
      <c r="D119" s="31"/>
      <c r="E119" s="31" t="n">
        <v>22625.09</v>
      </c>
      <c r="F119" s="32" t="n">
        <v>102.02</v>
      </c>
      <c r="G119" s="32"/>
    </row>
    <row r="120" customFormat="false" ht="13.6" hidden="false" customHeight="false" outlineLevel="0" collapsed="false">
      <c r="A120" s="12" t="s">
        <v>148</v>
      </c>
      <c r="B120" s="13" t="n">
        <v>34193</v>
      </c>
      <c r="C120" s="13" t="n">
        <v>2168581.73</v>
      </c>
      <c r="D120" s="13" t="n">
        <v>2197136.22</v>
      </c>
      <c r="E120" s="13" t="n">
        <v>829080.22</v>
      </c>
      <c r="F120" s="14" t="n">
        <v>2424.71</v>
      </c>
      <c r="G120" s="14" t="n">
        <v>37.73</v>
      </c>
    </row>
    <row r="121" customFormat="false" ht="12.9" hidden="false" customHeight="false" outlineLevel="0" collapsed="false">
      <c r="A121" s="0" t="s">
        <v>149</v>
      </c>
      <c r="B121" s="31" t="n">
        <v>3566.93</v>
      </c>
      <c r="C121" s="31"/>
      <c r="D121" s="31"/>
      <c r="E121" s="31" t="n">
        <v>805714.46</v>
      </c>
      <c r="F121" s="32" t="n">
        <v>22588.46</v>
      </c>
      <c r="G121" s="32"/>
    </row>
    <row r="122" customFormat="false" ht="12.9" hidden="false" customHeight="false" outlineLevel="0" collapsed="false">
      <c r="A122" s="0" t="s">
        <v>150</v>
      </c>
      <c r="B122" s="31" t="n">
        <v>3566.93</v>
      </c>
      <c r="C122" s="31"/>
      <c r="D122" s="31"/>
      <c r="E122" s="31" t="n">
        <v>802239.46</v>
      </c>
      <c r="F122" s="32" t="n">
        <v>22491.03</v>
      </c>
      <c r="G122" s="32"/>
    </row>
    <row r="123" customFormat="false" ht="12.9" hidden="false" customHeight="false" outlineLevel="0" collapsed="false">
      <c r="A123" s="0" t="s">
        <v>151</v>
      </c>
      <c r="B123" s="31"/>
      <c r="C123" s="31"/>
      <c r="D123" s="31"/>
      <c r="E123" s="31" t="n">
        <v>3475</v>
      </c>
      <c r="F123" s="32" t="n">
        <v>0</v>
      </c>
      <c r="G123" s="32"/>
    </row>
    <row r="124" customFormat="false" ht="12.9" hidden="false" customHeight="false" outlineLevel="0" collapsed="false">
      <c r="A124" s="0" t="s">
        <v>152</v>
      </c>
      <c r="B124" s="31" t="n">
        <v>30626.07</v>
      </c>
      <c r="C124" s="31"/>
      <c r="D124" s="31"/>
      <c r="E124" s="31" t="n">
        <v>23365.76</v>
      </c>
      <c r="F124" s="32" t="n">
        <v>76.29</v>
      </c>
      <c r="G124" s="32"/>
    </row>
    <row r="125" customFormat="false" ht="12.9" hidden="false" customHeight="false" outlineLevel="0" collapsed="false">
      <c r="A125" s="0" t="s">
        <v>153</v>
      </c>
      <c r="B125" s="31" t="n">
        <v>4249.32</v>
      </c>
      <c r="C125" s="31"/>
      <c r="D125" s="31"/>
      <c r="E125" s="31" t="n">
        <v>105.25</v>
      </c>
      <c r="F125" s="32" t="n">
        <v>2.48</v>
      </c>
      <c r="G125" s="32"/>
    </row>
    <row r="126" customFormat="false" ht="12.9" hidden="false" customHeight="false" outlineLevel="0" collapsed="false">
      <c r="A126" s="0" t="s">
        <v>154</v>
      </c>
      <c r="B126" s="31" t="n">
        <v>1161.32</v>
      </c>
      <c r="C126" s="31"/>
      <c r="D126" s="31"/>
      <c r="E126" s="31" t="n">
        <v>1506.25</v>
      </c>
      <c r="F126" s="32" t="n">
        <v>129.7</v>
      </c>
      <c r="G126" s="32"/>
    </row>
    <row r="127" customFormat="false" ht="12.9" hidden="false" customHeight="false" outlineLevel="0" collapsed="false">
      <c r="A127" s="0" t="s">
        <v>155</v>
      </c>
      <c r="B127" s="31" t="n">
        <v>25215.43</v>
      </c>
      <c r="C127" s="31"/>
      <c r="D127" s="31"/>
      <c r="E127" s="31" t="n">
        <v>21754.26</v>
      </c>
      <c r="F127" s="32" t="n">
        <v>86.27</v>
      </c>
      <c r="G127" s="32"/>
    </row>
    <row r="128" customFormat="false" ht="13.6" hidden="false" customHeight="false" outlineLevel="0" collapsed="false">
      <c r="A128" s="12" t="s">
        <v>156</v>
      </c>
      <c r="B128" s="13" t="n">
        <v>31795.74</v>
      </c>
      <c r="C128" s="13" t="n">
        <v>1636472.21</v>
      </c>
      <c r="D128" s="13" t="n">
        <v>1634565.9</v>
      </c>
      <c r="E128" s="13" t="n">
        <v>28949.59</v>
      </c>
      <c r="F128" s="14" t="n">
        <v>91.05</v>
      </c>
      <c r="G128" s="14" t="n">
        <v>1.77</v>
      </c>
    </row>
    <row r="129" customFormat="false" ht="12.9" hidden="false" customHeight="false" outlineLevel="0" collapsed="false">
      <c r="A129" s="0" t="s">
        <v>157</v>
      </c>
      <c r="B129" s="31" t="n">
        <v>31795.74</v>
      </c>
      <c r="C129" s="31"/>
      <c r="D129" s="31"/>
      <c r="E129" s="31" t="n">
        <v>28949.59</v>
      </c>
      <c r="F129" s="32" t="n">
        <v>91.05</v>
      </c>
      <c r="G129" s="32"/>
    </row>
    <row r="130" customFormat="false" ht="12.9" hidden="false" customHeight="false" outlineLevel="0" collapsed="false">
      <c r="A130" s="0" t="s">
        <v>158</v>
      </c>
      <c r="B130" s="31" t="n">
        <v>31795.74</v>
      </c>
      <c r="C130" s="31"/>
      <c r="D130" s="31"/>
      <c r="E130" s="31" t="n">
        <v>28949.59</v>
      </c>
      <c r="F130" s="32" t="n">
        <v>91.05</v>
      </c>
      <c r="G130" s="32"/>
    </row>
    <row r="131" customFormat="false" ht="13.6" hidden="false" customHeight="false" outlineLevel="0" collapsed="false">
      <c r="A131" s="12"/>
      <c r="B131" s="12"/>
      <c r="C131" s="12"/>
      <c r="D131" s="12"/>
      <c r="E131" s="12"/>
      <c r="F131" s="12"/>
      <c r="G131" s="12"/>
    </row>
  </sheetData>
  <mergeCells count="2">
    <mergeCell ref="A1:G1"/>
    <mergeCell ref="A2:G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68.24"/>
    <col collapsed="false" customWidth="true" hidden="false" outlineLevel="0" max="2" min="2" style="0" width="15.74"/>
    <col collapsed="false" customWidth="true" hidden="false" outlineLevel="0" max="3" min="3" style="0" width="17.99"/>
    <col collapsed="false" customWidth="true" hidden="false" outlineLevel="0" max="4" min="4" style="0" width="17.87"/>
    <col collapsed="false" customWidth="true" hidden="false" outlineLevel="0" max="5" min="5" style="0" width="15.74"/>
    <col collapsed="false" customWidth="true" hidden="false" outlineLevel="0" max="6" min="6" style="33" width="11.99"/>
    <col collapsed="false" customWidth="true" hidden="false" outlineLevel="0" max="7" min="7" style="34" width="10.25"/>
  </cols>
  <sheetData>
    <row r="1" customFormat="false" ht="14.3" hidden="false" customHeight="false" outlineLevel="0" collapsed="false">
      <c r="A1" s="30" t="s">
        <v>159</v>
      </c>
      <c r="B1" s="35"/>
      <c r="C1" s="35"/>
      <c r="D1" s="35"/>
      <c r="E1" s="35"/>
    </row>
    <row r="2" customFormat="false" ht="12.9" hidden="false" customHeight="false" outlineLevel="0" collapsed="false">
      <c r="A2" s="7" t="s">
        <v>7</v>
      </c>
      <c r="B2" s="7" t="s">
        <v>8</v>
      </c>
      <c r="C2" s="7" t="n">
        <v>3</v>
      </c>
      <c r="D2" s="8" t="n">
        <v>4</v>
      </c>
      <c r="E2" s="8" t="n">
        <v>5</v>
      </c>
      <c r="F2" s="8" t="n">
        <v>6</v>
      </c>
      <c r="G2" s="8" t="s">
        <v>9</v>
      </c>
    </row>
    <row r="3" customFormat="false" ht="27.2" hidden="false" customHeight="false" outlineLevel="0" collapsed="false">
      <c r="A3" s="36" t="s">
        <v>10</v>
      </c>
      <c r="B3" s="9" t="s">
        <v>11</v>
      </c>
      <c r="C3" s="9" t="s">
        <v>12</v>
      </c>
      <c r="D3" s="9" t="s">
        <v>13</v>
      </c>
      <c r="E3" s="9" t="s">
        <v>14</v>
      </c>
      <c r="F3" s="9" t="s">
        <v>15</v>
      </c>
      <c r="G3" s="9" t="s">
        <v>16</v>
      </c>
    </row>
    <row r="4" customFormat="false" ht="13.6" hidden="false" customHeight="false" outlineLevel="0" collapsed="false">
      <c r="A4" s="36" t="s">
        <v>160</v>
      </c>
      <c r="B4" s="36"/>
      <c r="C4" s="36"/>
      <c r="D4" s="36"/>
      <c r="E4" s="36"/>
      <c r="F4" s="37"/>
      <c r="G4" s="37"/>
    </row>
    <row r="5" customFormat="false" ht="13.6" hidden="false" customHeight="false" outlineLevel="0" collapsed="false">
      <c r="A5" s="38" t="s">
        <v>161</v>
      </c>
      <c r="B5" s="28" t="n">
        <v>1304379.81</v>
      </c>
      <c r="C5" s="28" t="n">
        <v>6203338.96</v>
      </c>
      <c r="D5" s="28" t="n">
        <v>6203338.96</v>
      </c>
      <c r="E5" s="28" t="n">
        <v>1875908.27</v>
      </c>
      <c r="F5" s="39" t="n">
        <f aca="false">E5/B5</f>
        <v>1.43816107518561</v>
      </c>
      <c r="G5" s="39" t="n">
        <f aca="false">E5/D5</f>
        <v>0.302402993306689</v>
      </c>
    </row>
    <row r="6" customFormat="false" ht="13.6" hidden="false" customHeight="false" outlineLevel="0" collapsed="false">
      <c r="A6" s="40" t="s">
        <v>162</v>
      </c>
      <c r="B6" s="41" t="n">
        <v>967233.73</v>
      </c>
      <c r="C6" s="41" t="n">
        <v>2113717.6</v>
      </c>
      <c r="D6" s="41" t="n">
        <v>2113717.6</v>
      </c>
      <c r="E6" s="41" t="n">
        <v>1364010.16</v>
      </c>
      <c r="F6" s="42" t="n">
        <f aca="false">E6/B6</f>
        <v>1.41021773506596</v>
      </c>
      <c r="G6" s="42" t="n">
        <f aca="false">E6/D6</f>
        <v>0.645313337978545</v>
      </c>
    </row>
    <row r="7" customFormat="false" ht="13.6" hidden="false" customHeight="false" outlineLevel="0" collapsed="false">
      <c r="A7" s="43" t="s">
        <v>163</v>
      </c>
      <c r="B7" s="44" t="n">
        <v>967233.73</v>
      </c>
      <c r="C7" s="44" t="n">
        <v>2113717.6</v>
      </c>
      <c r="D7" s="44" t="n">
        <v>2113717.6</v>
      </c>
      <c r="E7" s="44" t="n">
        <v>1364010.16</v>
      </c>
      <c r="F7" s="45" t="n">
        <f aca="false">E7/B7</f>
        <v>1.41021773506596</v>
      </c>
      <c r="G7" s="45" t="n">
        <f aca="false">E7/D7</f>
        <v>0.645313337978545</v>
      </c>
    </row>
    <row r="8" customFormat="false" ht="13.6" hidden="false" customHeight="false" outlineLevel="0" collapsed="false">
      <c r="A8" s="40" t="s">
        <v>164</v>
      </c>
      <c r="B8" s="41" t="n">
        <v>317419.98</v>
      </c>
      <c r="C8" s="41" t="n">
        <v>823379.13</v>
      </c>
      <c r="D8" s="41" t="n">
        <v>823379.13</v>
      </c>
      <c r="E8" s="41" t="n">
        <v>366536.86</v>
      </c>
      <c r="F8" s="42" t="n">
        <f aca="false">E8/B8</f>
        <v>1.15473783345333</v>
      </c>
      <c r="G8" s="42" t="n">
        <f aca="false">E8/D8</f>
        <v>0.445161708191462</v>
      </c>
    </row>
    <row r="9" customFormat="false" ht="13.6" hidden="false" customHeight="false" outlineLevel="0" collapsed="false">
      <c r="A9" s="43" t="s">
        <v>165</v>
      </c>
      <c r="B9" s="44" t="n">
        <v>317419.98</v>
      </c>
      <c r="C9" s="44" t="n">
        <v>823379.13</v>
      </c>
      <c r="D9" s="44" t="n">
        <v>823379.13</v>
      </c>
      <c r="E9" s="44" t="n">
        <v>366536.86</v>
      </c>
      <c r="F9" s="45" t="n">
        <f aca="false">E9/B9</f>
        <v>1.15473783345333</v>
      </c>
      <c r="G9" s="45" t="n">
        <f aca="false">E9/D9</f>
        <v>0.445161708191462</v>
      </c>
    </row>
    <row r="10" customFormat="false" ht="13.6" hidden="false" customHeight="false" outlineLevel="0" collapsed="false">
      <c r="A10" s="40" t="s">
        <v>166</v>
      </c>
      <c r="B10" s="41" t="n">
        <v>16710.64</v>
      </c>
      <c r="C10" s="41" t="n">
        <v>2588957.74</v>
      </c>
      <c r="D10" s="41" t="n">
        <v>2588957.74</v>
      </c>
      <c r="E10" s="41" t="n">
        <v>12954.75</v>
      </c>
      <c r="F10" s="42" t="n">
        <f aca="false">E10/B10</f>
        <v>0.775239607818731</v>
      </c>
      <c r="G10" s="42" t="n">
        <f aca="false">E10/D10</f>
        <v>0.00500384761011974</v>
      </c>
    </row>
    <row r="11" customFormat="false" ht="13.6" hidden="false" customHeight="false" outlineLevel="0" collapsed="false">
      <c r="A11" s="43" t="s">
        <v>167</v>
      </c>
      <c r="B11" s="44" t="n">
        <v>16710.64</v>
      </c>
      <c r="C11" s="44"/>
      <c r="D11" s="44"/>
      <c r="E11" s="44" t="n">
        <v>12954.75</v>
      </c>
      <c r="F11" s="45" t="n">
        <f aca="false">E11/B11</f>
        <v>0.775239607818731</v>
      </c>
      <c r="G11" s="45" t="n">
        <v>0.005</v>
      </c>
    </row>
    <row r="12" customFormat="false" ht="13.6" hidden="false" customHeight="false" outlineLevel="0" collapsed="false">
      <c r="A12" s="40" t="s">
        <v>168</v>
      </c>
      <c r="B12" s="41" t="n">
        <v>2654.46</v>
      </c>
      <c r="C12" s="41" t="n">
        <v>0</v>
      </c>
      <c r="D12" s="41" t="n">
        <v>0</v>
      </c>
      <c r="E12" s="41" t="n">
        <v>0</v>
      </c>
      <c r="F12" s="42" t="n">
        <f aca="false">E12/B12</f>
        <v>0</v>
      </c>
      <c r="G12" s="42" t="n">
        <v>0</v>
      </c>
    </row>
    <row r="13" customFormat="false" ht="13.6" hidden="false" customHeight="false" outlineLevel="0" collapsed="false">
      <c r="A13" s="43" t="s">
        <v>169</v>
      </c>
      <c r="B13" s="44" t="n">
        <v>2654.46</v>
      </c>
      <c r="C13" s="44" t="n">
        <v>0</v>
      </c>
      <c r="D13" s="44" t="n">
        <v>0</v>
      </c>
      <c r="E13" s="44" t="n">
        <v>0</v>
      </c>
      <c r="F13" s="45" t="n">
        <f aca="false">E13/B13</f>
        <v>0</v>
      </c>
      <c r="G13" s="45" t="n">
        <v>0</v>
      </c>
    </row>
    <row r="14" customFormat="false" ht="13.6" hidden="false" customHeight="false" outlineLevel="0" collapsed="false">
      <c r="A14" s="40" t="s">
        <v>170</v>
      </c>
      <c r="B14" s="41" t="n">
        <v>361.01</v>
      </c>
      <c r="C14" s="41" t="n">
        <v>677284.49</v>
      </c>
      <c r="D14" s="41" t="n">
        <v>677284.49</v>
      </c>
      <c r="E14" s="41" t="n">
        <v>132406.5</v>
      </c>
      <c r="F14" s="42" t="n">
        <f aca="false">E14/B14</f>
        <v>366.766848563752</v>
      </c>
      <c r="G14" s="42" t="n">
        <f aca="false">E14/D14</f>
        <v>0.195496134866458</v>
      </c>
    </row>
    <row r="15" customFormat="false" ht="13.6" hidden="false" customHeight="false" outlineLevel="0" collapsed="false">
      <c r="A15" s="43" t="s">
        <v>171</v>
      </c>
      <c r="B15" s="44" t="n">
        <v>361.01</v>
      </c>
      <c r="C15" s="44" t="n">
        <v>677284.49</v>
      </c>
      <c r="D15" s="44" t="n">
        <v>677284.49</v>
      </c>
      <c r="E15" s="44" t="n">
        <v>132406.5</v>
      </c>
      <c r="F15" s="45" t="n">
        <f aca="false">E15/B15</f>
        <v>366.766848563752</v>
      </c>
      <c r="G15" s="45" t="n">
        <f aca="false">E15/D15</f>
        <v>0.195496134866458</v>
      </c>
    </row>
    <row r="16" customFormat="false" ht="13.6" hidden="false" customHeight="false" outlineLevel="0" collapsed="false">
      <c r="A16" s="46"/>
      <c r="B16" s="46"/>
      <c r="C16" s="46"/>
      <c r="D16" s="46"/>
      <c r="E16" s="47"/>
      <c r="F16" s="48"/>
      <c r="G16" s="48"/>
    </row>
    <row r="17" customFormat="false" ht="13.6" hidden="false" customHeight="false" outlineLevel="0" collapsed="false">
      <c r="A17" s="38" t="s">
        <v>172</v>
      </c>
      <c r="B17" s="28" t="n">
        <v>1114365.49</v>
      </c>
      <c r="C17" s="28" t="n">
        <v>6700275.92</v>
      </c>
      <c r="D17" s="28" t="n">
        <v>6700275.92</v>
      </c>
      <c r="E17" s="28" t="n">
        <v>1969995.77</v>
      </c>
      <c r="F17" s="39" t="n">
        <f aca="false">E17/B17</f>
        <v>1.76781835733266</v>
      </c>
      <c r="G17" s="39" t="n">
        <f aca="false">E17/D17</f>
        <v>0.294017111163983</v>
      </c>
    </row>
    <row r="18" customFormat="false" ht="13.6" hidden="false" customHeight="false" outlineLevel="0" collapsed="false">
      <c r="A18" s="40" t="s">
        <v>162</v>
      </c>
      <c r="B18" s="41" t="n">
        <v>684315.07</v>
      </c>
      <c r="C18" s="41" t="n">
        <v>2223935.28</v>
      </c>
      <c r="D18" s="41" t="n">
        <v>2223935.28</v>
      </c>
      <c r="E18" s="41" t="n">
        <v>924032.78</v>
      </c>
      <c r="F18" s="42" t="n">
        <f aca="false">E18/B18</f>
        <v>1.35030312864511</v>
      </c>
      <c r="G18" s="42" t="n">
        <f aca="false">E18/D18</f>
        <v>0.415494456295509</v>
      </c>
    </row>
    <row r="19" customFormat="false" ht="13.6" hidden="false" customHeight="false" outlineLevel="0" collapsed="false">
      <c r="A19" s="43" t="s">
        <v>163</v>
      </c>
      <c r="B19" s="44" t="n">
        <v>684315.73</v>
      </c>
      <c r="C19" s="44" t="n">
        <v>2223935.28</v>
      </c>
      <c r="D19" s="44" t="n">
        <v>2223935.28</v>
      </c>
      <c r="E19" s="44" t="n">
        <v>924032.78</v>
      </c>
      <c r="F19" s="45" t="n">
        <f aca="false">E19/B19</f>
        <v>1.35030182632219</v>
      </c>
      <c r="G19" s="45" t="n">
        <f aca="false">E19/D19</f>
        <v>0.415494456295509</v>
      </c>
    </row>
    <row r="20" customFormat="false" ht="13.6" hidden="false" customHeight="false" outlineLevel="0" collapsed="false">
      <c r="A20" s="40" t="s">
        <v>164</v>
      </c>
      <c r="B20" s="41" t="n">
        <v>350519.33</v>
      </c>
      <c r="C20" s="41" t="n">
        <v>1885161.54</v>
      </c>
      <c r="D20" s="41" t="n">
        <v>1885161.54</v>
      </c>
      <c r="E20" s="41" t="n">
        <v>1012719.51</v>
      </c>
      <c r="F20" s="42" t="n">
        <f aca="false">E20/B20</f>
        <v>2.88919732329741</v>
      </c>
      <c r="G20" s="42" t="n">
        <f aca="false">E20/D20</f>
        <v>0.537205692197603</v>
      </c>
    </row>
    <row r="21" customFormat="false" ht="13.6" hidden="false" customHeight="false" outlineLevel="0" collapsed="false">
      <c r="A21" s="43" t="s">
        <v>165</v>
      </c>
      <c r="B21" s="44" t="n">
        <v>350519.33</v>
      </c>
      <c r="C21" s="44" t="n">
        <v>1885161.54</v>
      </c>
      <c r="D21" s="44" t="n">
        <v>1885161.54</v>
      </c>
      <c r="E21" s="44" t="n">
        <v>1012719.51</v>
      </c>
      <c r="F21" s="45" t="n">
        <f aca="false">E21/B21</f>
        <v>2.88919732329741</v>
      </c>
      <c r="G21" s="45" t="n">
        <f aca="false">E21/D21</f>
        <v>0.537205692197603</v>
      </c>
    </row>
    <row r="22" customFormat="false" ht="13.6" hidden="false" customHeight="false" outlineLevel="0" collapsed="false">
      <c r="A22" s="40" t="s">
        <v>166</v>
      </c>
      <c r="B22" s="41" t="n">
        <v>72439.25</v>
      </c>
      <c r="C22" s="41" t="n">
        <v>1913894.61</v>
      </c>
      <c r="D22" s="41" t="n">
        <v>1913894.61</v>
      </c>
      <c r="E22" s="41" t="n">
        <v>26364.83</v>
      </c>
      <c r="F22" s="42" t="n">
        <f aca="false">E22/B22</f>
        <v>0.363957799121333</v>
      </c>
      <c r="G22" s="42" t="n">
        <f aca="false">E22/D22</f>
        <v>0.0137754868331021</v>
      </c>
    </row>
    <row r="23" customFormat="false" ht="13.6" hidden="false" customHeight="false" outlineLevel="0" collapsed="false">
      <c r="A23" s="43" t="s">
        <v>167</v>
      </c>
      <c r="B23" s="44" t="n">
        <v>72439.25</v>
      </c>
      <c r="C23" s="44" t="n">
        <v>1913894.64</v>
      </c>
      <c r="D23" s="44" t="n">
        <v>1913894.61</v>
      </c>
      <c r="E23" s="44" t="n">
        <v>26364.83</v>
      </c>
      <c r="F23" s="45" t="n">
        <f aca="false">E23/B23</f>
        <v>0.363957799121333</v>
      </c>
      <c r="G23" s="45" t="n">
        <f aca="false">E23/D23</f>
        <v>0.0137754868331021</v>
      </c>
    </row>
    <row r="24" customFormat="false" ht="13.6" hidden="false" customHeight="false" outlineLevel="0" collapsed="false">
      <c r="A24" s="40" t="s">
        <v>168</v>
      </c>
      <c r="B24" s="41" t="n">
        <v>2654.46</v>
      </c>
      <c r="C24" s="41" t="n">
        <v>0</v>
      </c>
      <c r="D24" s="41" t="n">
        <v>0</v>
      </c>
      <c r="E24" s="41" t="n">
        <v>0</v>
      </c>
      <c r="F24" s="42" t="n">
        <f aca="false">E24/B24</f>
        <v>0</v>
      </c>
      <c r="G24" s="42" t="n">
        <v>0</v>
      </c>
    </row>
    <row r="25" customFormat="false" ht="13.6" hidden="false" customHeight="false" outlineLevel="0" collapsed="false">
      <c r="A25" s="43" t="s">
        <v>169</v>
      </c>
      <c r="B25" s="44" t="n">
        <v>2654.46</v>
      </c>
      <c r="C25" s="44" t="n">
        <v>0</v>
      </c>
      <c r="D25" s="44" t="n">
        <v>0</v>
      </c>
      <c r="E25" s="44" t="n">
        <v>0</v>
      </c>
      <c r="F25" s="45" t="n">
        <f aca="false">E25/B25</f>
        <v>0</v>
      </c>
      <c r="G25" s="45" t="n">
        <v>0</v>
      </c>
    </row>
    <row r="26" customFormat="false" ht="13.6" hidden="false" customHeight="false" outlineLevel="0" collapsed="false">
      <c r="A26" s="40" t="s">
        <v>170</v>
      </c>
      <c r="B26" s="41" t="n">
        <v>4437.39</v>
      </c>
      <c r="C26" s="41" t="n">
        <v>677284.49</v>
      </c>
      <c r="D26" s="41" t="n">
        <v>677284.49</v>
      </c>
      <c r="E26" s="41" t="n">
        <v>6878.65</v>
      </c>
      <c r="F26" s="42" t="n">
        <f aca="false">E26/B26</f>
        <v>1.55015673627966</v>
      </c>
      <c r="G26" s="42" t="n">
        <f aca="false">E26/D26</f>
        <v>0.0101562195821139</v>
      </c>
    </row>
    <row r="27" customFormat="false" ht="13.6" hidden="false" customHeight="false" outlineLevel="0" collapsed="false">
      <c r="A27" s="43" t="s">
        <v>171</v>
      </c>
      <c r="B27" s="44" t="n">
        <v>4437.39</v>
      </c>
      <c r="C27" s="44" t="n">
        <v>677284.49</v>
      </c>
      <c r="D27" s="44" t="n">
        <v>677284.49</v>
      </c>
      <c r="E27" s="44" t="n">
        <v>6878.65</v>
      </c>
      <c r="F27" s="45" t="n">
        <f aca="false">E27/B27</f>
        <v>1.55015673627966</v>
      </c>
      <c r="G27" s="45" t="n">
        <f aca="false">E27/D27</f>
        <v>0.0101562195821139</v>
      </c>
    </row>
    <row r="28" customFormat="false" ht="12.9" hidden="false" customHeight="false" outlineLevel="0" collapsed="false">
      <c r="A28" s="46"/>
      <c r="B28" s="46"/>
      <c r="C28" s="46"/>
      <c r="D28" s="46"/>
      <c r="E28" s="46"/>
      <c r="F28" s="49"/>
      <c r="G28" s="50"/>
    </row>
    <row r="30" customFormat="false" ht="12.9" hidden="false" customHeight="false" outlineLevel="0" collapsed="false">
      <c r="B30" s="35"/>
      <c r="C30" s="35"/>
      <c r="D30" s="35"/>
      <c r="E30" s="35"/>
    </row>
  </sheetData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8" activeCellId="0" sqref="A8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83.99"/>
    <col collapsed="false" customWidth="true" hidden="false" outlineLevel="0" max="2" min="2" style="0" width="15.74"/>
    <col collapsed="false" customWidth="true" hidden="false" outlineLevel="0" max="4" min="3" style="0" width="17.99"/>
    <col collapsed="false" customWidth="true" hidden="false" outlineLevel="0" max="5" min="5" style="0" width="15.74"/>
    <col collapsed="false" customWidth="true" hidden="false" outlineLevel="0" max="7" min="6" style="0" width="10.5"/>
  </cols>
  <sheetData>
    <row r="1" customFormat="false" ht="13.6" hidden="false" customHeight="false" outlineLevel="0" collapsed="false">
      <c r="A1" s="2" t="s">
        <v>173</v>
      </c>
    </row>
    <row r="2" customFormat="false" ht="12.9" hidden="false" customHeight="false" outlineLevel="0" collapsed="false">
      <c r="A2" s="7" t="s">
        <v>7</v>
      </c>
      <c r="B2" s="7" t="s">
        <v>8</v>
      </c>
      <c r="C2" s="7" t="n">
        <v>3</v>
      </c>
      <c r="D2" s="8" t="n">
        <v>4</v>
      </c>
      <c r="E2" s="8" t="n">
        <v>5</v>
      </c>
      <c r="F2" s="8" t="n">
        <v>6</v>
      </c>
      <c r="G2" s="8" t="s">
        <v>9</v>
      </c>
    </row>
    <row r="3" customFormat="false" ht="27.2" hidden="false" customHeight="false" outlineLevel="0" collapsed="false">
      <c r="A3" s="36" t="s">
        <v>10</v>
      </c>
      <c r="B3" s="9" t="s">
        <v>11</v>
      </c>
      <c r="C3" s="9" t="s">
        <v>12</v>
      </c>
      <c r="D3" s="9" t="s">
        <v>13</v>
      </c>
      <c r="E3" s="9" t="s">
        <v>14</v>
      </c>
      <c r="F3" s="9" t="s">
        <v>15</v>
      </c>
      <c r="G3" s="9" t="s">
        <v>16</v>
      </c>
    </row>
    <row r="4" customFormat="false" ht="13.6" hidden="false" customHeight="false" outlineLevel="0" collapsed="false">
      <c r="A4" s="51"/>
      <c r="B4" s="51"/>
      <c r="C4" s="51"/>
      <c r="D4" s="51"/>
      <c r="E4" s="51"/>
      <c r="F4" s="51"/>
      <c r="G4" s="51"/>
    </row>
    <row r="5" customFormat="false" ht="13.6" hidden="false" customHeight="false" outlineLevel="0" collapsed="false">
      <c r="A5" s="52" t="s">
        <v>174</v>
      </c>
      <c r="B5" s="53" t="n">
        <v>1114365.19</v>
      </c>
      <c r="C5" s="53" t="n">
        <v>6700275.92</v>
      </c>
      <c r="D5" s="53" t="n">
        <v>6700275.92</v>
      </c>
      <c r="E5" s="53" t="n">
        <v>1969995.77</v>
      </c>
      <c r="F5" s="54" t="n">
        <f aca="false">E5/B5</f>
        <v>1.76781883324981</v>
      </c>
      <c r="G5" s="55" t="n">
        <v>29.4</v>
      </c>
    </row>
    <row r="6" customFormat="false" ht="13.6" hidden="false" customHeight="false" outlineLevel="0" collapsed="false">
      <c r="A6" s="56" t="s">
        <v>175</v>
      </c>
      <c r="B6" s="57" t="n">
        <v>186201.1</v>
      </c>
      <c r="C6" s="57" t="n">
        <v>610430.14</v>
      </c>
      <c r="D6" s="57" t="n">
        <v>591612.23</v>
      </c>
      <c r="E6" s="57" t="n">
        <v>237324.85</v>
      </c>
      <c r="F6" s="58" t="n">
        <v>127.46</v>
      </c>
      <c r="G6" s="58" t="n">
        <v>40.11</v>
      </c>
    </row>
    <row r="7" customFormat="false" ht="13.6" hidden="false" customHeight="false" outlineLevel="0" collapsed="false">
      <c r="A7" s="59" t="s">
        <v>176</v>
      </c>
      <c r="B7" s="60" t="n">
        <v>186201.1</v>
      </c>
      <c r="C7" s="60" t="n">
        <v>610430.14</v>
      </c>
      <c r="D7" s="60" t="n">
        <v>591612.23</v>
      </c>
      <c r="E7" s="60" t="n">
        <v>237324.85</v>
      </c>
      <c r="F7" s="61" t="n">
        <v>127.46</v>
      </c>
      <c r="G7" s="61" t="n">
        <v>40.11</v>
      </c>
    </row>
    <row r="8" customFormat="false" ht="13.6" hidden="false" customHeight="false" outlineLevel="0" collapsed="false">
      <c r="A8" s="56" t="s">
        <v>177</v>
      </c>
      <c r="B8" s="57" t="n">
        <v>0</v>
      </c>
      <c r="C8" s="57" t="n">
        <v>3972.09</v>
      </c>
      <c r="D8" s="57" t="n">
        <v>5697.49</v>
      </c>
      <c r="E8" s="57"/>
      <c r="F8" s="58"/>
      <c r="G8" s="58"/>
    </row>
    <row r="9" customFormat="false" ht="13.6" hidden="false" customHeight="false" outlineLevel="0" collapsed="false">
      <c r="A9" s="59" t="s">
        <v>178</v>
      </c>
      <c r="B9" s="60"/>
      <c r="C9" s="60" t="n">
        <v>3972.09</v>
      </c>
      <c r="D9" s="60" t="n">
        <v>5697.49</v>
      </c>
      <c r="E9" s="60"/>
      <c r="F9" s="61"/>
      <c r="G9" s="61"/>
    </row>
    <row r="10" customFormat="false" ht="13.6" hidden="false" customHeight="false" outlineLevel="0" collapsed="false">
      <c r="A10" s="56" t="s">
        <v>179</v>
      </c>
      <c r="B10" s="57" t="n">
        <v>53442.17</v>
      </c>
      <c r="C10" s="57" t="n">
        <v>127913.74</v>
      </c>
      <c r="D10" s="57" t="n">
        <v>127913.74</v>
      </c>
      <c r="E10" s="57" t="n">
        <v>52238.94</v>
      </c>
      <c r="F10" s="58" t="n">
        <v>97.75</v>
      </c>
      <c r="G10" s="58" t="n">
        <v>40.84</v>
      </c>
    </row>
    <row r="11" customFormat="false" ht="13.6" hidden="false" customHeight="false" outlineLevel="0" collapsed="false">
      <c r="A11" s="59" t="s">
        <v>180</v>
      </c>
      <c r="B11" s="60" t="n">
        <v>53442.17</v>
      </c>
      <c r="C11" s="60" t="n">
        <v>127913.74</v>
      </c>
      <c r="D11" s="60" t="n">
        <v>127913.74</v>
      </c>
      <c r="E11" s="60" t="n">
        <v>52238.94</v>
      </c>
      <c r="F11" s="61" t="n">
        <v>97.75</v>
      </c>
      <c r="G11" s="61" t="n">
        <v>40.84</v>
      </c>
    </row>
    <row r="12" customFormat="false" ht="13.6" hidden="false" customHeight="false" outlineLevel="0" collapsed="false">
      <c r="A12" s="56" t="s">
        <v>181</v>
      </c>
      <c r="B12" s="57" t="n">
        <v>23569.91</v>
      </c>
      <c r="C12" s="57" t="n">
        <v>133837.69</v>
      </c>
      <c r="D12" s="57" t="n">
        <v>127710.69</v>
      </c>
      <c r="E12" s="57" t="n">
        <v>73892.56</v>
      </c>
      <c r="F12" s="58" t="n">
        <v>313.5</v>
      </c>
      <c r="G12" s="58" t="n">
        <v>57.86</v>
      </c>
    </row>
    <row r="13" customFormat="false" ht="13.6" hidden="false" customHeight="false" outlineLevel="0" collapsed="false">
      <c r="A13" s="59" t="s">
        <v>182</v>
      </c>
      <c r="B13" s="60" t="n">
        <v>2654.46</v>
      </c>
      <c r="C13" s="60" t="n">
        <v>11281.45</v>
      </c>
      <c r="D13" s="60" t="n">
        <v>11281.45</v>
      </c>
      <c r="E13" s="60" t="n">
        <v>5308.46</v>
      </c>
      <c r="F13" s="61" t="n">
        <v>199.98</v>
      </c>
      <c r="G13" s="61" t="n">
        <v>47.05</v>
      </c>
    </row>
    <row r="14" customFormat="false" ht="13.6" hidden="false" customHeight="false" outlineLevel="0" collapsed="false">
      <c r="A14" s="59" t="s">
        <v>183</v>
      </c>
      <c r="B14" s="60" t="n">
        <v>20915.46</v>
      </c>
      <c r="C14" s="60" t="n">
        <v>112602.03</v>
      </c>
      <c r="D14" s="60" t="n">
        <v>106972.03</v>
      </c>
      <c r="E14" s="60" t="n">
        <v>68584.1</v>
      </c>
      <c r="F14" s="61" t="n">
        <v>327.91</v>
      </c>
      <c r="G14" s="61" t="n">
        <v>64.11</v>
      </c>
    </row>
    <row r="15" customFormat="false" ht="13.6" hidden="false" customHeight="false" outlineLevel="0" collapsed="false">
      <c r="A15" s="59" t="s">
        <v>184</v>
      </c>
      <c r="B15" s="60"/>
      <c r="C15" s="60" t="n">
        <v>9954.21</v>
      </c>
      <c r="D15" s="60" t="n">
        <v>9457.21</v>
      </c>
      <c r="E15" s="60"/>
      <c r="F15" s="61"/>
      <c r="G15" s="61"/>
    </row>
    <row r="16" customFormat="false" ht="13.6" hidden="false" customHeight="false" outlineLevel="0" collapsed="false">
      <c r="A16" s="56" t="s">
        <v>185</v>
      </c>
      <c r="B16" s="57" t="n">
        <v>17453.72</v>
      </c>
      <c r="C16" s="57" t="n">
        <v>44462.14</v>
      </c>
      <c r="D16" s="57" t="n">
        <v>48033.25</v>
      </c>
      <c r="E16" s="57" t="n">
        <v>35995.46</v>
      </c>
      <c r="F16" s="58" t="n">
        <v>206.23</v>
      </c>
      <c r="G16" s="58" t="n">
        <v>74.94</v>
      </c>
    </row>
    <row r="17" customFormat="false" ht="13.6" hidden="false" customHeight="false" outlineLevel="0" collapsed="false">
      <c r="A17" s="59" t="s">
        <v>186</v>
      </c>
      <c r="B17" s="60" t="n">
        <v>17453.72</v>
      </c>
      <c r="C17" s="60" t="n">
        <v>44462.14</v>
      </c>
      <c r="D17" s="60" t="n">
        <v>48033.25</v>
      </c>
      <c r="E17" s="60" t="n">
        <v>35995.46</v>
      </c>
      <c r="F17" s="61" t="n">
        <v>206.23</v>
      </c>
      <c r="G17" s="61" t="n">
        <v>74.94</v>
      </c>
    </row>
    <row r="18" customFormat="false" ht="13.6" hidden="false" customHeight="false" outlineLevel="0" collapsed="false">
      <c r="A18" s="56" t="s">
        <v>187</v>
      </c>
      <c r="B18" s="57" t="n">
        <v>329689.08</v>
      </c>
      <c r="C18" s="57" t="n">
        <v>4349728.13</v>
      </c>
      <c r="D18" s="57" t="n">
        <v>4378218.22</v>
      </c>
      <c r="E18" s="57" t="n">
        <v>1054022.46</v>
      </c>
      <c r="F18" s="58" t="n">
        <v>319.7</v>
      </c>
      <c r="G18" s="58" t="n">
        <v>24.07</v>
      </c>
    </row>
    <row r="19" customFormat="false" ht="13.6" hidden="false" customHeight="false" outlineLevel="0" collapsed="false">
      <c r="A19" s="59" t="s">
        <v>188</v>
      </c>
      <c r="B19" s="60" t="n">
        <v>329689.08</v>
      </c>
      <c r="C19" s="60" t="n">
        <v>4349728.13</v>
      </c>
      <c r="D19" s="60" t="n">
        <v>4378218.22</v>
      </c>
      <c r="E19" s="60" t="n">
        <v>1054022.46</v>
      </c>
      <c r="F19" s="61" t="n">
        <v>319.7</v>
      </c>
      <c r="G19" s="61" t="n">
        <v>24.07</v>
      </c>
    </row>
    <row r="20" customFormat="false" ht="13.6" hidden="false" customHeight="false" outlineLevel="0" collapsed="false">
      <c r="A20" s="56" t="s">
        <v>189</v>
      </c>
      <c r="B20" s="57" t="n">
        <v>3709.34</v>
      </c>
      <c r="C20" s="57" t="n">
        <v>19472.97</v>
      </c>
      <c r="D20" s="57" t="n">
        <v>19472.97</v>
      </c>
      <c r="E20" s="57" t="n">
        <v>9336.49</v>
      </c>
      <c r="F20" s="58" t="n">
        <v>251.7</v>
      </c>
      <c r="G20" s="58" t="n">
        <v>47.95</v>
      </c>
    </row>
    <row r="21" customFormat="false" ht="13.6" hidden="false" customHeight="false" outlineLevel="0" collapsed="false">
      <c r="A21" s="59" t="s">
        <v>190</v>
      </c>
      <c r="B21" s="60" t="n">
        <v>3709.34</v>
      </c>
      <c r="C21" s="60" t="n">
        <v>19472.97</v>
      </c>
      <c r="D21" s="60" t="n">
        <v>19472.97</v>
      </c>
      <c r="E21" s="60" t="n">
        <v>9336.49</v>
      </c>
      <c r="F21" s="61" t="n">
        <v>251.7</v>
      </c>
      <c r="G21" s="61" t="n">
        <v>47.95</v>
      </c>
    </row>
    <row r="22" customFormat="false" ht="13.6" hidden="false" customHeight="false" outlineLevel="0" collapsed="false">
      <c r="A22" s="56" t="s">
        <v>191</v>
      </c>
      <c r="B22" s="57" t="n">
        <v>89654.26</v>
      </c>
      <c r="C22" s="57" t="n">
        <v>565691.39</v>
      </c>
      <c r="D22" s="57" t="n">
        <v>564159.39</v>
      </c>
      <c r="E22" s="57" t="n">
        <v>97607.25</v>
      </c>
      <c r="F22" s="58" t="n">
        <v>108.87</v>
      </c>
      <c r="G22" s="58" t="n">
        <v>17.3</v>
      </c>
    </row>
    <row r="23" customFormat="false" ht="13.6" hidden="false" customHeight="false" outlineLevel="0" collapsed="false">
      <c r="A23" s="59" t="s">
        <v>192</v>
      </c>
      <c r="B23" s="60" t="n">
        <v>78372.82</v>
      </c>
      <c r="C23" s="60" t="n">
        <v>473488.63</v>
      </c>
      <c r="D23" s="60" t="n">
        <v>473488.63</v>
      </c>
      <c r="E23" s="60" t="n">
        <v>75320.2</v>
      </c>
      <c r="F23" s="61" t="n">
        <v>96.11</v>
      </c>
      <c r="G23" s="61" t="n">
        <v>15.91</v>
      </c>
    </row>
    <row r="24" customFormat="false" ht="13.6" hidden="false" customHeight="false" outlineLevel="0" collapsed="false">
      <c r="A24" s="59" t="s">
        <v>193</v>
      </c>
      <c r="B24" s="60" t="n">
        <v>11281.44</v>
      </c>
      <c r="C24" s="60" t="n">
        <v>92202.76</v>
      </c>
      <c r="D24" s="60" t="n">
        <v>90670.76</v>
      </c>
      <c r="E24" s="60" t="n">
        <v>22287.05</v>
      </c>
      <c r="F24" s="61" t="n">
        <v>197.56</v>
      </c>
      <c r="G24" s="61" t="n">
        <v>24.58</v>
      </c>
    </row>
    <row r="25" customFormat="false" ht="13.6" hidden="false" customHeight="false" outlineLevel="0" collapsed="false">
      <c r="A25" s="56" t="s">
        <v>194</v>
      </c>
      <c r="B25" s="57" t="n">
        <v>280186.36</v>
      </c>
      <c r="C25" s="57" t="n">
        <v>652194.8</v>
      </c>
      <c r="D25" s="57" t="n">
        <v>644697.8</v>
      </c>
      <c r="E25" s="57" t="n">
        <v>330565.54</v>
      </c>
      <c r="F25" s="58" t="n">
        <v>117.98</v>
      </c>
      <c r="G25" s="58" t="n">
        <v>51.27</v>
      </c>
    </row>
    <row r="26" customFormat="false" ht="13.6" hidden="false" customHeight="false" outlineLevel="0" collapsed="false">
      <c r="A26" s="59" t="s">
        <v>195</v>
      </c>
      <c r="B26" s="60" t="n">
        <v>280186.36</v>
      </c>
      <c r="C26" s="60" t="n">
        <v>652194.8</v>
      </c>
      <c r="D26" s="60" t="n">
        <v>644697.8</v>
      </c>
      <c r="E26" s="60" t="n">
        <v>330565.54</v>
      </c>
      <c r="F26" s="61" t="n">
        <v>117.98</v>
      </c>
      <c r="G26" s="61" t="n">
        <v>51.27</v>
      </c>
    </row>
    <row r="27" customFormat="false" ht="13.6" hidden="false" customHeight="false" outlineLevel="0" collapsed="false">
      <c r="A27" s="56" t="s">
        <v>196</v>
      </c>
      <c r="B27" s="57" t="n">
        <v>130459.55</v>
      </c>
      <c r="C27" s="57" t="n">
        <v>192572.83</v>
      </c>
      <c r="D27" s="57" t="n">
        <v>192760.14</v>
      </c>
      <c r="E27" s="57" t="n">
        <v>79012.22</v>
      </c>
      <c r="F27" s="58" t="n">
        <v>60.56</v>
      </c>
      <c r="G27" s="58" t="n">
        <v>40.99</v>
      </c>
    </row>
    <row r="28" customFormat="false" ht="13.6" hidden="false" customHeight="false" outlineLevel="0" collapsed="false">
      <c r="A28" s="59" t="s">
        <v>197</v>
      </c>
      <c r="B28" s="60" t="n">
        <v>56548.97</v>
      </c>
      <c r="C28" s="60" t="n">
        <v>10118.79</v>
      </c>
      <c r="D28" s="60" t="n">
        <v>12025.1</v>
      </c>
      <c r="E28" s="60" t="n">
        <v>9255.08</v>
      </c>
      <c r="F28" s="61" t="n">
        <v>16.37</v>
      </c>
      <c r="G28" s="61" t="n">
        <v>76.96</v>
      </c>
    </row>
    <row r="29" customFormat="false" ht="13.6" hidden="false" customHeight="false" outlineLevel="0" collapsed="false">
      <c r="A29" s="59" t="s">
        <v>198</v>
      </c>
      <c r="B29" s="60" t="n">
        <v>73910.58</v>
      </c>
      <c r="C29" s="60" t="n">
        <v>182454.04</v>
      </c>
      <c r="D29" s="60" t="n">
        <v>180735.04</v>
      </c>
      <c r="E29" s="60" t="n">
        <v>69757.14</v>
      </c>
      <c r="F29" s="61" t="n">
        <v>94.38</v>
      </c>
      <c r="G29" s="61" t="n">
        <v>38.6</v>
      </c>
    </row>
    <row r="33" customFormat="false" ht="12.9" hidden="false" customHeight="false" outlineLevel="0" collapsed="false">
      <c r="B33" s="35"/>
    </row>
  </sheetData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S24" activeCellId="0" sqref="S2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82.37"/>
    <col collapsed="false" customWidth="true" hidden="false" outlineLevel="0" max="2" min="2" style="0" width="13.74"/>
    <col collapsed="false" customWidth="true" hidden="false" outlineLevel="0" max="3" min="3" style="0" width="17.49"/>
    <col collapsed="false" customWidth="true" hidden="false" outlineLevel="0" max="4" min="4" style="0" width="17.37"/>
    <col collapsed="false" customWidth="true" hidden="false" outlineLevel="0" max="5" min="5" style="0" width="11.24"/>
  </cols>
  <sheetData>
    <row r="1" customFormat="false" ht="14.3" hidden="false" customHeight="false" outlineLevel="0" collapsed="false">
      <c r="A1" s="30" t="s">
        <v>199</v>
      </c>
    </row>
    <row r="2" customFormat="false" ht="14.3" hidden="false" customHeight="false" outlineLevel="0" collapsed="false">
      <c r="A2" s="5" t="s">
        <v>200</v>
      </c>
    </row>
    <row r="3" customFormat="false" ht="12.9" hidden="false" customHeight="false" outlineLevel="0" collapsed="false">
      <c r="A3" s="7" t="s">
        <v>7</v>
      </c>
      <c r="B3" s="7" t="s">
        <v>8</v>
      </c>
      <c r="C3" s="7" t="n">
        <v>3</v>
      </c>
      <c r="D3" s="8" t="n">
        <v>4</v>
      </c>
      <c r="E3" s="8" t="n">
        <v>5</v>
      </c>
      <c r="F3" s="8" t="n">
        <v>6</v>
      </c>
      <c r="G3" s="8" t="s">
        <v>9</v>
      </c>
    </row>
    <row r="4" customFormat="false" ht="27.2" hidden="false" customHeight="false" outlineLevel="0" collapsed="false">
      <c r="A4" s="36" t="s">
        <v>10</v>
      </c>
      <c r="B4" s="9" t="s">
        <v>11</v>
      </c>
      <c r="C4" s="9" t="s">
        <v>12</v>
      </c>
      <c r="D4" s="9" t="s">
        <v>13</v>
      </c>
      <c r="E4" s="9" t="s">
        <v>14</v>
      </c>
      <c r="F4" s="9" t="s">
        <v>15</v>
      </c>
      <c r="G4" s="9" t="s">
        <v>16</v>
      </c>
    </row>
    <row r="5" customFormat="false" ht="13.6" hidden="false" customHeight="false" outlineLevel="0" collapsed="false">
      <c r="A5" s="62" t="s">
        <v>201</v>
      </c>
      <c r="B5" s="62"/>
      <c r="C5" s="62"/>
      <c r="D5" s="62"/>
      <c r="E5" s="62"/>
      <c r="F5" s="62"/>
      <c r="G5" s="62"/>
    </row>
    <row r="6" customFormat="false" ht="13.6" hidden="false" customHeight="false" outlineLevel="0" collapsed="false">
      <c r="A6" s="12" t="s">
        <v>26</v>
      </c>
      <c r="B6" s="13" t="n">
        <v>5617.23</v>
      </c>
      <c r="C6" s="13" t="n">
        <v>0</v>
      </c>
      <c r="D6" s="13" t="n">
        <v>0</v>
      </c>
      <c r="E6" s="13"/>
      <c r="F6" s="14"/>
      <c r="G6" s="14"/>
    </row>
    <row r="7" customFormat="false" ht="13.6" hidden="false" customHeight="false" outlineLevel="0" collapsed="false">
      <c r="A7" s="12" t="s">
        <v>202</v>
      </c>
      <c r="B7" s="13" t="n">
        <v>5617.23</v>
      </c>
      <c r="C7" s="13" t="n">
        <v>0</v>
      </c>
      <c r="D7" s="13" t="n">
        <v>0</v>
      </c>
      <c r="E7" s="13"/>
      <c r="F7" s="14"/>
      <c r="G7" s="14"/>
    </row>
    <row r="8" customFormat="false" ht="12.9" hidden="false" customHeight="false" outlineLevel="0" collapsed="false">
      <c r="A8" s="0" t="s">
        <v>203</v>
      </c>
      <c r="B8" s="31" t="n">
        <v>5617.23</v>
      </c>
      <c r="C8" s="31"/>
      <c r="D8" s="31"/>
      <c r="E8" s="31"/>
      <c r="F8" s="32"/>
      <c r="G8" s="32"/>
    </row>
    <row r="9" customFormat="false" ht="12.9" hidden="false" customHeight="false" outlineLevel="0" collapsed="false">
      <c r="A9" s="0" t="s">
        <v>204</v>
      </c>
      <c r="B9" s="31" t="n">
        <v>5617.23</v>
      </c>
      <c r="C9" s="31"/>
      <c r="D9" s="31"/>
      <c r="E9" s="31"/>
      <c r="F9" s="32"/>
      <c r="G9" s="32"/>
    </row>
    <row r="10" customFormat="false" ht="13.6" hidden="false" customHeight="false" outlineLevel="0" collapsed="false">
      <c r="A10" s="12" t="s">
        <v>27</v>
      </c>
      <c r="B10" s="13" t="n">
        <v>6633.32</v>
      </c>
      <c r="C10" s="13" t="n">
        <v>1154594.36</v>
      </c>
      <c r="D10" s="13" t="n">
        <v>1154594.36</v>
      </c>
      <c r="E10" s="13" t="n">
        <v>6572.51</v>
      </c>
      <c r="F10" s="14" t="n">
        <v>99.08</v>
      </c>
      <c r="G10" s="14" t="n">
        <v>0.57</v>
      </c>
    </row>
    <row r="11" customFormat="false" ht="13.6" hidden="false" customHeight="false" outlineLevel="0" collapsed="false">
      <c r="A11" s="12" t="s">
        <v>205</v>
      </c>
      <c r="B11" s="13" t="n">
        <v>3347.79</v>
      </c>
      <c r="C11" s="13" t="n">
        <v>6768.86</v>
      </c>
      <c r="D11" s="13" t="n">
        <v>6768.86</v>
      </c>
      <c r="E11" s="13" t="n">
        <v>3341.7</v>
      </c>
      <c r="F11" s="14" t="n">
        <v>99.82</v>
      </c>
      <c r="G11" s="14" t="n">
        <v>49.37</v>
      </c>
    </row>
    <row r="12" customFormat="false" ht="12.9" hidden="false" customHeight="false" outlineLevel="0" collapsed="false">
      <c r="A12" s="0" t="s">
        <v>206</v>
      </c>
      <c r="B12" s="31" t="n">
        <v>3347.79</v>
      </c>
      <c r="C12" s="31"/>
      <c r="D12" s="31"/>
      <c r="E12" s="31" t="n">
        <v>3341.7</v>
      </c>
      <c r="F12" s="32" t="n">
        <v>99.82</v>
      </c>
      <c r="G12" s="32"/>
    </row>
    <row r="13" customFormat="false" ht="12.9" hidden="false" customHeight="false" outlineLevel="0" collapsed="false">
      <c r="A13" s="0" t="s">
        <v>207</v>
      </c>
      <c r="B13" s="31" t="n">
        <v>3347.79</v>
      </c>
      <c r="C13" s="31"/>
      <c r="D13" s="31"/>
      <c r="E13" s="31" t="n">
        <v>3341.7</v>
      </c>
      <c r="F13" s="32" t="n">
        <v>99.82</v>
      </c>
      <c r="G13" s="32"/>
    </row>
    <row r="14" customFormat="false" ht="13.6" hidden="false" customHeight="false" outlineLevel="0" collapsed="false">
      <c r="A14" s="12" t="s">
        <v>208</v>
      </c>
      <c r="B14" s="13" t="n">
        <v>3285.53</v>
      </c>
      <c r="C14" s="13" t="n">
        <v>1147825.5</v>
      </c>
      <c r="D14" s="13" t="n">
        <v>1147825.5</v>
      </c>
      <c r="E14" s="13" t="n">
        <v>3230.81</v>
      </c>
      <c r="F14" s="14" t="n">
        <v>98.33</v>
      </c>
      <c r="G14" s="14" t="n">
        <v>0.28</v>
      </c>
    </row>
    <row r="15" customFormat="false" ht="12.9" hidden="false" customHeight="false" outlineLevel="0" collapsed="false">
      <c r="A15" s="0" t="s">
        <v>209</v>
      </c>
      <c r="B15" s="31" t="n">
        <v>3285.53</v>
      </c>
      <c r="C15" s="31"/>
      <c r="D15" s="31"/>
      <c r="E15" s="31" t="n">
        <v>3230.81</v>
      </c>
      <c r="F15" s="32" t="n">
        <v>98.33</v>
      </c>
      <c r="G15" s="32"/>
    </row>
    <row r="16" customFormat="false" ht="12.9" hidden="false" customHeight="false" outlineLevel="0" collapsed="false">
      <c r="A16" s="0" t="s">
        <v>210</v>
      </c>
      <c r="B16" s="31" t="n">
        <v>3285.53</v>
      </c>
      <c r="C16" s="31"/>
      <c r="D16" s="31"/>
      <c r="E16" s="31" t="n">
        <v>3230.81</v>
      </c>
      <c r="F16" s="32" t="n">
        <v>98.33</v>
      </c>
      <c r="G16" s="32"/>
    </row>
    <row r="17" customFormat="false" ht="13.6" hidden="false" customHeight="false" outlineLevel="0" collapsed="false">
      <c r="A17" s="63" t="s">
        <v>211</v>
      </c>
      <c r="B17" s="64" t="n">
        <v>-1016.09</v>
      </c>
      <c r="C17" s="64" t="n">
        <v>496936.96</v>
      </c>
      <c r="D17" s="64" t="n">
        <v>496936.96</v>
      </c>
      <c r="E17" s="64" t="n">
        <v>-6572.51</v>
      </c>
      <c r="F17" s="65" t="n">
        <v>646.84</v>
      </c>
      <c r="G17" s="65" t="n">
        <v>-1.32</v>
      </c>
    </row>
    <row r="19" customFormat="false" ht="13.6" hidden="false" customHeight="false" outlineLevel="0" collapsed="false">
      <c r="A19" s="43" t="s">
        <v>212</v>
      </c>
      <c r="B19" s="66"/>
      <c r="C19" s="66"/>
      <c r="D19" s="66"/>
      <c r="E19" s="67"/>
      <c r="F19" s="68"/>
      <c r="G19" s="68"/>
    </row>
    <row r="20" customFormat="false" ht="27.2" hidden="false" customHeight="false" outlineLevel="0" collapsed="false">
      <c r="A20" s="69" t="s">
        <v>10</v>
      </c>
      <c r="B20" s="9" t="s">
        <v>11</v>
      </c>
      <c r="C20" s="9" t="s">
        <v>12</v>
      </c>
      <c r="D20" s="9" t="s">
        <v>13</v>
      </c>
      <c r="E20" s="9" t="s">
        <v>14</v>
      </c>
      <c r="F20" s="9" t="s">
        <v>15</v>
      </c>
      <c r="G20" s="9" t="s">
        <v>16</v>
      </c>
    </row>
    <row r="21" customFormat="false" ht="13.6" hidden="false" customHeight="false" outlineLevel="0" collapsed="false">
      <c r="A21" s="70" t="s">
        <v>201</v>
      </c>
      <c r="B21" s="70"/>
      <c r="C21" s="70"/>
      <c r="D21" s="70"/>
      <c r="E21" s="64"/>
      <c r="F21" s="65"/>
      <c r="G21" s="65"/>
    </row>
    <row r="22" customFormat="false" ht="13.6" hidden="false" customHeight="false" outlineLevel="0" collapsed="false">
      <c r="A22" s="71" t="s">
        <v>26</v>
      </c>
      <c r="B22" s="13" t="n">
        <v>5617.23</v>
      </c>
      <c r="C22" s="13" t="n">
        <v>0</v>
      </c>
      <c r="D22" s="13" t="n">
        <v>0</v>
      </c>
      <c r="E22" s="72" t="n">
        <v>0</v>
      </c>
      <c r="F22" s="73" t="n">
        <v>0</v>
      </c>
      <c r="G22" s="73" t="n">
        <v>0</v>
      </c>
    </row>
    <row r="23" customFormat="false" ht="13.6" hidden="false" customHeight="false" outlineLevel="0" collapsed="false">
      <c r="A23" s="71" t="s">
        <v>202</v>
      </c>
      <c r="B23" s="13" t="n">
        <v>5617.23</v>
      </c>
      <c r="C23" s="13" t="n">
        <v>0</v>
      </c>
      <c r="D23" s="13" t="n">
        <v>0</v>
      </c>
      <c r="E23" s="72" t="n">
        <v>0</v>
      </c>
      <c r="F23" s="73" t="n">
        <v>0</v>
      </c>
      <c r="G23" s="73" t="n">
        <v>0</v>
      </c>
    </row>
    <row r="24" customFormat="false" ht="13.6" hidden="false" customHeight="false" outlineLevel="0" collapsed="false">
      <c r="A24" s="71" t="s">
        <v>203</v>
      </c>
      <c r="B24" s="31" t="n">
        <v>5617.23</v>
      </c>
      <c r="C24" s="74"/>
      <c r="D24" s="74"/>
      <c r="E24" s="35"/>
    </row>
    <row r="25" customFormat="false" ht="12.9" hidden="false" customHeight="false" outlineLevel="0" collapsed="false">
      <c r="A25" s="0" t="s">
        <v>204</v>
      </c>
      <c r="B25" s="31" t="n">
        <v>5617.23</v>
      </c>
      <c r="C25" s="75"/>
      <c r="D25" s="75"/>
      <c r="E25" s="35"/>
    </row>
    <row r="26" customFormat="false" ht="12.9" hidden="false" customHeight="false" outlineLevel="0" collapsed="false">
      <c r="A26" s="29" t="s">
        <v>213</v>
      </c>
      <c r="B26" s="31" t="n">
        <v>5617.23</v>
      </c>
      <c r="C26" s="75"/>
      <c r="D26" s="75"/>
      <c r="E26" s="35"/>
    </row>
    <row r="27" customFormat="false" ht="12.9" hidden="false" customHeight="false" outlineLevel="0" collapsed="false">
      <c r="A27" s="25" t="s">
        <v>214</v>
      </c>
      <c r="B27" s="31" t="n">
        <v>5617.23</v>
      </c>
      <c r="C27" s="76"/>
      <c r="D27" s="77"/>
      <c r="E27" s="35"/>
    </row>
    <row r="28" customFormat="false" ht="13.6" hidden="false" customHeight="false" outlineLevel="0" collapsed="false">
      <c r="A28" s="71" t="s">
        <v>27</v>
      </c>
      <c r="B28" s="13" t="n">
        <v>6633.32</v>
      </c>
      <c r="C28" s="13" t="n">
        <v>1154594.36</v>
      </c>
      <c r="D28" s="13" t="n">
        <v>1154594.36</v>
      </c>
      <c r="E28" s="13" t="n">
        <v>6572.51</v>
      </c>
      <c r="F28" s="14" t="n">
        <v>99.08</v>
      </c>
      <c r="G28" s="14" t="n">
        <v>0.57</v>
      </c>
    </row>
    <row r="29" customFormat="false" ht="13.6" hidden="false" customHeight="false" outlineLevel="0" collapsed="false">
      <c r="A29" s="71" t="s">
        <v>205</v>
      </c>
      <c r="B29" s="13" t="n">
        <v>3347.79</v>
      </c>
      <c r="C29" s="13" t="n">
        <v>6768.86</v>
      </c>
      <c r="D29" s="13" t="n">
        <v>6768.86</v>
      </c>
      <c r="E29" s="13" t="n">
        <v>3341.7</v>
      </c>
      <c r="F29" s="14" t="n">
        <v>99.82</v>
      </c>
      <c r="G29" s="14" t="n">
        <v>49.37</v>
      </c>
    </row>
    <row r="30" customFormat="false" ht="13.6" hidden="false" customHeight="false" outlineLevel="0" collapsed="false">
      <c r="A30" s="71" t="s">
        <v>206</v>
      </c>
      <c r="B30" s="31" t="n">
        <v>3347.79</v>
      </c>
      <c r="C30" s="74"/>
      <c r="D30" s="74"/>
      <c r="E30" s="31" t="n">
        <v>3341.7</v>
      </c>
    </row>
    <row r="31" customFormat="false" ht="12.9" hidden="false" customHeight="false" outlineLevel="0" collapsed="false">
      <c r="A31" s="0" t="s">
        <v>207</v>
      </c>
      <c r="B31" s="31" t="n">
        <v>3347.79</v>
      </c>
      <c r="C31" s="75"/>
      <c r="D31" s="75"/>
      <c r="E31" s="31" t="n">
        <v>3341.7</v>
      </c>
    </row>
    <row r="32" customFormat="false" ht="12.9" hidden="false" customHeight="false" outlineLevel="0" collapsed="false">
      <c r="A32" s="78" t="s">
        <v>215</v>
      </c>
      <c r="B32" s="75"/>
      <c r="C32" s="75"/>
      <c r="D32" s="75"/>
      <c r="E32" s="35"/>
    </row>
    <row r="33" customFormat="false" ht="12.9" hidden="false" customHeight="false" outlineLevel="0" collapsed="false">
      <c r="A33" s="79" t="s">
        <v>216</v>
      </c>
      <c r="B33" s="76" t="n">
        <v>3347.79</v>
      </c>
      <c r="C33" s="76"/>
      <c r="D33" s="76"/>
      <c r="E33" s="80" t="n">
        <v>3341.7</v>
      </c>
      <c r="F33" s="25"/>
      <c r="G33" s="25"/>
    </row>
    <row r="34" customFormat="false" ht="12.9" hidden="false" customHeight="false" outlineLevel="0" collapsed="false">
      <c r="A34" s="79"/>
      <c r="B34" s="76"/>
      <c r="C34" s="76"/>
      <c r="D34" s="76"/>
      <c r="E34" s="35"/>
    </row>
    <row r="35" customFormat="false" ht="13.6" hidden="false" customHeight="false" outlineLevel="0" collapsed="false">
      <c r="A35" s="71" t="s">
        <v>208</v>
      </c>
      <c r="B35" s="13" t="n">
        <v>3285.53</v>
      </c>
      <c r="C35" s="13" t="n">
        <v>1147825.5</v>
      </c>
      <c r="D35" s="13" t="n">
        <v>1147825.5</v>
      </c>
      <c r="E35" s="13" t="n">
        <v>3230.81</v>
      </c>
      <c r="F35" s="14" t="n">
        <v>98.33</v>
      </c>
      <c r="G35" s="14" t="n">
        <v>0.28</v>
      </c>
    </row>
    <row r="36" customFormat="false" ht="13.6" hidden="false" customHeight="false" outlineLevel="0" collapsed="false">
      <c r="A36" s="71" t="s">
        <v>209</v>
      </c>
      <c r="B36" s="31" t="n">
        <v>3285.53</v>
      </c>
      <c r="C36" s="74"/>
      <c r="D36" s="74"/>
      <c r="E36" s="31" t="n">
        <v>3230.81</v>
      </c>
    </row>
    <row r="37" customFormat="false" ht="12.9" hidden="false" customHeight="false" outlineLevel="0" collapsed="false">
      <c r="A37" s="0" t="s">
        <v>210</v>
      </c>
      <c r="B37" s="31" t="n">
        <v>3285.53</v>
      </c>
      <c r="C37" s="75"/>
      <c r="D37" s="75"/>
      <c r="E37" s="31" t="n">
        <v>3230.81</v>
      </c>
    </row>
    <row r="38" customFormat="false" ht="12.9" hidden="false" customHeight="false" outlineLevel="0" collapsed="false">
      <c r="A38" s="0" t="s">
        <v>217</v>
      </c>
      <c r="B38" s="31" t="n">
        <v>3285.53</v>
      </c>
      <c r="C38" s="75"/>
      <c r="D38" s="75"/>
      <c r="E38" s="35" t="n">
        <v>3230.81</v>
      </c>
    </row>
    <row r="39" customFormat="false" ht="12.9" hidden="false" customHeight="false" outlineLevel="0" collapsed="false">
      <c r="A39" s="81" t="s">
        <v>218</v>
      </c>
      <c r="B39" s="82" t="n">
        <v>3285.53</v>
      </c>
      <c r="C39" s="76"/>
      <c r="D39" s="76"/>
      <c r="E39" s="80" t="n">
        <v>3230.81</v>
      </c>
      <c r="F39" s="25"/>
      <c r="G39" s="25"/>
    </row>
    <row r="97" customFormat="false" ht="13.6" hidden="false" customHeight="false" outlineLevel="0" collapsed="false">
      <c r="A97" s="12"/>
      <c r="B97" s="13"/>
      <c r="C97" s="13"/>
      <c r="D97" s="13"/>
      <c r="E97" s="13"/>
      <c r="F97" s="14"/>
      <c r="G97" s="14"/>
    </row>
    <row r="98" customFormat="false" ht="13.6" hidden="false" customHeight="false" outlineLevel="0" collapsed="false">
      <c r="A98" s="12"/>
      <c r="B98" s="13"/>
      <c r="C98" s="13"/>
      <c r="D98" s="13"/>
      <c r="E98" s="13"/>
      <c r="F98" s="14"/>
      <c r="G98" s="14"/>
    </row>
    <row r="99" customFormat="false" ht="13.6" hidden="false" customHeight="false" outlineLevel="0" collapsed="false">
      <c r="A99" s="63"/>
      <c r="B99" s="64"/>
      <c r="C99" s="64"/>
      <c r="D99" s="64"/>
      <c r="E99" s="64"/>
      <c r="F99" s="65"/>
      <c r="G99" s="65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8" activeCellId="0" sqref="C8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9.24"/>
    <col collapsed="false" customWidth="true" hidden="false" outlineLevel="0" max="2" min="2" style="0" width="16.24"/>
    <col collapsed="false" customWidth="true" hidden="false" outlineLevel="0" max="4" min="3" style="0" width="18.49"/>
    <col collapsed="false" customWidth="true" hidden="false" outlineLevel="0" max="5" min="5" style="0" width="16.61"/>
    <col collapsed="false" customWidth="true" hidden="false" outlineLevel="0" max="6" min="6" style="0" width="10.12"/>
    <col collapsed="false" customWidth="true" hidden="false" outlineLevel="0" max="7" min="7" style="0" width="9.12"/>
  </cols>
  <sheetData>
    <row r="1" s="6" customFormat="true" ht="18.35" hidden="false" customHeight="false" outlineLevel="0" collapsed="false">
      <c r="A1" s="83" t="s">
        <v>219</v>
      </c>
      <c r="B1" s="83"/>
      <c r="C1" s="83"/>
      <c r="D1" s="83"/>
      <c r="E1" s="83"/>
      <c r="F1" s="83"/>
    </row>
    <row r="2" customFormat="false" ht="12.9" hidden="false" customHeight="false" outlineLevel="0" collapsed="false">
      <c r="A2" s="7" t="s">
        <v>7</v>
      </c>
      <c r="B2" s="7" t="s">
        <v>8</v>
      </c>
      <c r="C2" s="7" t="n">
        <v>3</v>
      </c>
      <c r="D2" s="8" t="n">
        <v>4</v>
      </c>
      <c r="E2" s="8" t="n">
        <v>5</v>
      </c>
      <c r="F2" s="8" t="n">
        <v>6</v>
      </c>
      <c r="G2" s="8" t="s">
        <v>9</v>
      </c>
    </row>
    <row r="3" customFormat="false" ht="27.2" hidden="false" customHeight="false" outlineLevel="0" collapsed="false">
      <c r="A3" s="84" t="s">
        <v>10</v>
      </c>
      <c r="B3" s="9" t="s">
        <v>11</v>
      </c>
      <c r="C3" s="9" t="s">
        <v>12</v>
      </c>
      <c r="D3" s="9" t="s">
        <v>13</v>
      </c>
      <c r="E3" s="9" t="s">
        <v>14</v>
      </c>
      <c r="F3" s="9" t="s">
        <v>15</v>
      </c>
      <c r="G3" s="9" t="s">
        <v>16</v>
      </c>
    </row>
    <row r="4" customFormat="false" ht="13.6" hidden="false" customHeight="false" outlineLevel="0" collapsed="false">
      <c r="A4" s="63" t="s">
        <v>220</v>
      </c>
      <c r="B4" s="64" t="n">
        <v>5617.23</v>
      </c>
      <c r="C4" s="64" t="n">
        <v>0</v>
      </c>
      <c r="D4" s="64" t="n">
        <v>0</v>
      </c>
      <c r="E4" s="64" t="n">
        <v>0</v>
      </c>
      <c r="F4" s="65" t="n">
        <v>0</v>
      </c>
      <c r="G4" s="65" t="n">
        <v>0</v>
      </c>
    </row>
    <row r="5" customFormat="false" ht="13.6" hidden="false" customHeight="false" outlineLevel="0" collapsed="false">
      <c r="A5" s="85" t="s">
        <v>221</v>
      </c>
      <c r="B5" s="86" t="n">
        <v>5617.23</v>
      </c>
      <c r="C5" s="86" t="n">
        <v>0</v>
      </c>
      <c r="D5" s="86" t="n">
        <v>0</v>
      </c>
      <c r="E5" s="86"/>
      <c r="F5" s="87"/>
      <c r="G5" s="87"/>
    </row>
    <row r="6" customFormat="false" ht="13.6" hidden="false" customHeight="false" outlineLevel="0" collapsed="false">
      <c r="A6" s="88" t="s">
        <v>222</v>
      </c>
      <c r="B6" s="67" t="n">
        <v>5617.23</v>
      </c>
      <c r="C6" s="67" t="n">
        <v>0</v>
      </c>
      <c r="D6" s="67" t="n">
        <v>0</v>
      </c>
      <c r="E6" s="67"/>
      <c r="F6" s="68"/>
      <c r="G6" s="68"/>
    </row>
    <row r="7" customFormat="false" ht="13.6" hidden="false" customHeight="false" outlineLevel="0" collapsed="false">
      <c r="A7" s="63" t="s">
        <v>223</v>
      </c>
      <c r="B7" s="64" t="n">
        <v>6633.32</v>
      </c>
      <c r="C7" s="64" t="n">
        <v>1154594.36</v>
      </c>
      <c r="D7" s="64" t="n">
        <v>1154594.36</v>
      </c>
      <c r="E7" s="64" t="n">
        <v>6572.51</v>
      </c>
      <c r="F7" s="65" t="n">
        <v>99.08</v>
      </c>
      <c r="G7" s="65" t="n">
        <v>0.57</v>
      </c>
    </row>
    <row r="8" customFormat="false" ht="13.6" hidden="false" customHeight="false" outlineLevel="0" collapsed="false">
      <c r="A8" s="85" t="s">
        <v>224</v>
      </c>
      <c r="B8" s="86" t="n">
        <v>6633.32</v>
      </c>
      <c r="C8" s="86" t="n">
        <v>13214.59</v>
      </c>
      <c r="D8" s="86" t="n">
        <v>13214.59</v>
      </c>
      <c r="E8" s="86" t="n">
        <v>6572.51</v>
      </c>
      <c r="F8" s="87" t="n">
        <v>99.08</v>
      </c>
      <c r="G8" s="87" t="n">
        <v>49.74</v>
      </c>
    </row>
    <row r="9" customFormat="false" ht="13.6" hidden="false" customHeight="false" outlineLevel="0" collapsed="false">
      <c r="A9" s="88" t="s">
        <v>225</v>
      </c>
      <c r="B9" s="67" t="n">
        <v>6633.32</v>
      </c>
      <c r="C9" s="67" t="n">
        <v>13214.59</v>
      </c>
      <c r="D9" s="67" t="n">
        <v>13214.59</v>
      </c>
      <c r="E9" s="67" t="n">
        <v>6572.51</v>
      </c>
      <c r="F9" s="68" t="n">
        <v>99.08</v>
      </c>
      <c r="G9" s="68" t="n">
        <v>49.74</v>
      </c>
    </row>
    <row r="10" customFormat="false" ht="13.6" hidden="false" customHeight="false" outlineLevel="0" collapsed="false">
      <c r="A10" s="85" t="s">
        <v>226</v>
      </c>
      <c r="B10" s="86"/>
      <c r="C10" s="86" t="n">
        <v>1141379.77</v>
      </c>
      <c r="D10" s="86" t="n">
        <v>1141379.77</v>
      </c>
      <c r="E10" s="86"/>
      <c r="F10" s="87"/>
      <c r="G10" s="87"/>
    </row>
    <row r="11" customFormat="false" ht="13.6" hidden="false" customHeight="false" outlineLevel="0" collapsed="false">
      <c r="A11" s="88" t="s">
        <v>227</v>
      </c>
      <c r="B11" s="67"/>
      <c r="C11" s="67" t="n">
        <v>1141379.77</v>
      </c>
      <c r="D11" s="67" t="n">
        <v>1141379.77</v>
      </c>
      <c r="E11" s="67"/>
      <c r="F11" s="68"/>
      <c r="G11" s="68"/>
    </row>
    <row r="12" customFormat="false" ht="13.6" hidden="false" customHeight="false" outlineLevel="0" collapsed="false">
      <c r="A12" s="63" t="s">
        <v>211</v>
      </c>
      <c r="B12" s="64" t="n">
        <v>-1016.09</v>
      </c>
      <c r="C12" s="64" t="n">
        <v>-1154594.36</v>
      </c>
      <c r="D12" s="64" t="n">
        <v>-1154594.36</v>
      </c>
      <c r="E12" s="64" t="n">
        <v>-6572.51</v>
      </c>
      <c r="F12" s="89" t="n">
        <f aca="false">E12/B12</f>
        <v>6.46843291440719</v>
      </c>
      <c r="G12" s="89" t="n">
        <f aca="false">E12/D12</f>
        <v>0.00569248406860397</v>
      </c>
    </row>
    <row r="13" customFormat="false" ht="13.6" hidden="false" customHeight="false" outlineLevel="0" collapsed="false">
      <c r="A13" s="63" t="s">
        <v>228</v>
      </c>
      <c r="B13" s="64"/>
      <c r="C13" s="64" t="n">
        <v>1651531.32</v>
      </c>
      <c r="D13" s="64" t="n">
        <v>1651531.32</v>
      </c>
      <c r="E13" s="64"/>
      <c r="F13" s="65"/>
      <c r="G13" s="65"/>
    </row>
    <row r="14" customFormat="false" ht="13.6" hidden="false" customHeight="false" outlineLevel="0" collapsed="false">
      <c r="A14" s="85" t="s">
        <v>224</v>
      </c>
      <c r="B14" s="86"/>
      <c r="C14" s="86" t="n">
        <v>123432.21</v>
      </c>
      <c r="D14" s="86" t="n">
        <v>123432.21</v>
      </c>
      <c r="E14" s="86"/>
      <c r="F14" s="87"/>
      <c r="G14" s="87"/>
    </row>
    <row r="15" customFormat="false" ht="13.6" hidden="false" customHeight="false" outlineLevel="0" collapsed="false">
      <c r="A15" s="88" t="s">
        <v>225</v>
      </c>
      <c r="B15" s="67"/>
      <c r="C15" s="67" t="n">
        <v>123432.21</v>
      </c>
      <c r="D15" s="67" t="n">
        <v>123432.21</v>
      </c>
      <c r="E15" s="67"/>
      <c r="F15" s="68"/>
      <c r="G15" s="68"/>
    </row>
    <row r="16" customFormat="false" ht="13.6" hidden="false" customHeight="false" outlineLevel="0" collapsed="false">
      <c r="A16" s="85" t="s">
        <v>229</v>
      </c>
      <c r="B16" s="86"/>
      <c r="C16" s="86" t="n">
        <v>1061782.46</v>
      </c>
      <c r="D16" s="86" t="n">
        <v>1061782.46</v>
      </c>
      <c r="E16" s="86"/>
      <c r="F16" s="87"/>
      <c r="G16" s="87"/>
    </row>
    <row r="17" customFormat="false" ht="13.6" hidden="false" customHeight="false" outlineLevel="0" collapsed="false">
      <c r="A17" s="88" t="s">
        <v>230</v>
      </c>
      <c r="B17" s="67"/>
      <c r="C17" s="67" t="n">
        <v>1061782.46</v>
      </c>
      <c r="D17" s="67" t="n">
        <v>1061782.46</v>
      </c>
      <c r="E17" s="67"/>
      <c r="F17" s="68"/>
      <c r="G17" s="68"/>
    </row>
    <row r="18" customFormat="false" ht="13.6" hidden="false" customHeight="false" outlineLevel="0" collapsed="false">
      <c r="A18" s="85" t="s">
        <v>226</v>
      </c>
      <c r="B18" s="86"/>
      <c r="C18" s="86" t="n">
        <v>466316.65</v>
      </c>
      <c r="D18" s="86" t="n">
        <v>466316.65</v>
      </c>
      <c r="E18" s="86"/>
      <c r="F18" s="87"/>
      <c r="G18" s="87"/>
    </row>
    <row r="19" customFormat="false" ht="13.6" hidden="false" customHeight="false" outlineLevel="0" collapsed="false">
      <c r="A19" s="88" t="s">
        <v>227</v>
      </c>
      <c r="B19" s="67"/>
      <c r="C19" s="67" t="n">
        <v>466316.65</v>
      </c>
      <c r="D19" s="67" t="n">
        <v>466316.65</v>
      </c>
      <c r="E19" s="67"/>
      <c r="F19" s="68"/>
      <c r="G19" s="68"/>
    </row>
  </sheetData>
  <mergeCells count="1">
    <mergeCell ref="A1:F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9" zeroHeight="false" outlineLevelRow="0" outlineLevelCol="0"/>
  <cols>
    <col collapsed="false" customWidth="true" hidden="false" outlineLevel="0" max="3" min="3" style="0" width="71.37"/>
    <col collapsed="false" customWidth="true" hidden="false" outlineLevel="0" max="4" min="4" style="0" width="17.49"/>
    <col collapsed="false" customWidth="true" hidden="false" outlineLevel="0" max="5" min="5" style="0" width="17.37"/>
    <col collapsed="false" customWidth="true" hidden="false" outlineLevel="0" max="6" min="6" style="0" width="15.25"/>
    <col collapsed="false" customWidth="true" hidden="false" outlineLevel="0" max="7" min="7" style="0" width="9.74"/>
  </cols>
  <sheetData>
    <row r="1" s="6" customFormat="true" ht="18.3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6" customFormat="true" ht="18.3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s="6" customFormat="true" ht="18.35" hidden="false" customHeight="false" outlineLevel="0" collapsed="false">
      <c r="A3" s="1" t="s">
        <v>231</v>
      </c>
      <c r="B3" s="1"/>
      <c r="C3" s="1"/>
      <c r="D3" s="1"/>
      <c r="E3" s="1"/>
      <c r="F3" s="1"/>
      <c r="G3" s="1"/>
    </row>
    <row r="4" s="6" customFormat="true" ht="18.35" hidden="false" customHeight="false" outlineLevel="0" collapsed="false">
      <c r="A4" s="90" t="s">
        <v>232</v>
      </c>
      <c r="B4" s="91"/>
      <c r="C4" s="91"/>
      <c r="D4" s="91"/>
      <c r="E4" s="91"/>
      <c r="F4" s="91"/>
      <c r="G4" s="92"/>
    </row>
    <row r="5" customFormat="false" ht="14.3" hidden="false" customHeight="false" outlineLevel="0" collapsed="false">
      <c r="A5" s="91" t="s">
        <v>233</v>
      </c>
      <c r="B5" s="91"/>
      <c r="C5" s="91"/>
      <c r="D5" s="91"/>
      <c r="E5" s="1"/>
      <c r="F5" s="1"/>
      <c r="G5" s="93"/>
    </row>
    <row r="6" customFormat="false" ht="12.9" hidden="false" customHeight="false" outlineLevel="0" collapsed="false">
      <c r="A6" s="94" t="n">
        <v>1</v>
      </c>
      <c r="B6" s="94"/>
      <c r="C6" s="94"/>
      <c r="D6" s="95" t="n">
        <v>2</v>
      </c>
      <c r="E6" s="95" t="n">
        <v>3</v>
      </c>
      <c r="F6" s="95" t="n">
        <v>4</v>
      </c>
      <c r="G6" s="95" t="n">
        <v>5</v>
      </c>
    </row>
    <row r="7" customFormat="false" ht="13.6" hidden="false" customHeight="false" outlineLevel="0" collapsed="false">
      <c r="A7" s="96" t="s">
        <v>234</v>
      </c>
      <c r="B7" s="96"/>
      <c r="C7" s="51" t="s">
        <v>235</v>
      </c>
      <c r="D7" s="51" t="s">
        <v>236</v>
      </c>
      <c r="E7" s="51" t="s">
        <v>237</v>
      </c>
      <c r="F7" s="51" t="s">
        <v>238</v>
      </c>
      <c r="G7" s="51" t="s">
        <v>239</v>
      </c>
    </row>
    <row r="8" customFormat="false" ht="13.6" hidden="false" customHeight="false" outlineLevel="0" collapsed="false">
      <c r="A8" s="97"/>
      <c r="B8" s="97"/>
      <c r="C8" s="98" t="s">
        <v>240</v>
      </c>
      <c r="D8" s="53" t="n">
        <v>7854870.28</v>
      </c>
      <c r="E8" s="53" t="n">
        <v>7854870.28</v>
      </c>
      <c r="F8" s="53" t="n">
        <v>1976568.28</v>
      </c>
      <c r="G8" s="55" t="n">
        <v>25.16</v>
      </c>
    </row>
    <row r="9" customFormat="false" ht="13.6" hidden="false" customHeight="false" outlineLevel="0" collapsed="false">
      <c r="A9" s="99" t="s">
        <v>241</v>
      </c>
      <c r="B9" s="99" t="s">
        <v>242</v>
      </c>
      <c r="C9" s="100" t="s">
        <v>243</v>
      </c>
      <c r="D9" s="101" t="n">
        <v>7854870.28</v>
      </c>
      <c r="E9" s="101" t="n">
        <v>7854870.28</v>
      </c>
      <c r="F9" s="101" t="n">
        <v>1976568.28</v>
      </c>
      <c r="G9" s="102" t="n">
        <v>25.16</v>
      </c>
    </row>
    <row r="10" customFormat="false" ht="13.6" hidden="false" customHeight="false" outlineLevel="0" collapsed="false">
      <c r="A10" s="103" t="s">
        <v>244</v>
      </c>
      <c r="B10" s="103" t="s">
        <v>245</v>
      </c>
      <c r="C10" s="104" t="s">
        <v>246</v>
      </c>
      <c r="D10" s="105" t="n">
        <v>488453.12</v>
      </c>
      <c r="E10" s="105" t="n">
        <v>471417.21</v>
      </c>
      <c r="F10" s="105" t="n">
        <v>194978.5</v>
      </c>
      <c r="G10" s="106" t="n">
        <v>41.36</v>
      </c>
    </row>
    <row r="11" customFormat="false" ht="13.6" hidden="false" customHeight="false" outlineLevel="0" collapsed="false">
      <c r="A11" s="103" t="s">
        <v>244</v>
      </c>
      <c r="B11" s="103" t="s">
        <v>247</v>
      </c>
      <c r="C11" s="104" t="s">
        <v>248</v>
      </c>
      <c r="D11" s="105" t="n">
        <v>77382.17</v>
      </c>
      <c r="E11" s="105" t="n">
        <v>75898.17</v>
      </c>
      <c r="F11" s="105" t="n">
        <v>21042.37</v>
      </c>
      <c r="G11" s="106" t="n">
        <v>27.72</v>
      </c>
    </row>
    <row r="12" customFormat="false" ht="13.6" hidden="false" customHeight="false" outlineLevel="0" collapsed="false">
      <c r="A12" s="103" t="s">
        <v>244</v>
      </c>
      <c r="B12" s="103" t="s">
        <v>249</v>
      </c>
      <c r="C12" s="104" t="s">
        <v>250</v>
      </c>
      <c r="D12" s="105" t="n">
        <v>44594.85</v>
      </c>
      <c r="E12" s="105" t="n">
        <v>44296.85</v>
      </c>
      <c r="F12" s="105" t="n">
        <v>21303.98</v>
      </c>
      <c r="G12" s="106" t="n">
        <v>48.09</v>
      </c>
    </row>
    <row r="13" customFormat="false" ht="13.6" hidden="false" customHeight="false" outlineLevel="0" collapsed="false">
      <c r="A13" s="103" t="s">
        <v>244</v>
      </c>
      <c r="B13" s="103" t="s">
        <v>251</v>
      </c>
      <c r="C13" s="104" t="s">
        <v>252</v>
      </c>
      <c r="D13" s="105" t="n">
        <v>1012290.59</v>
      </c>
      <c r="E13" s="105" t="n">
        <v>1003448.9</v>
      </c>
      <c r="F13" s="105" t="n">
        <v>507185.01</v>
      </c>
      <c r="G13" s="106" t="n">
        <v>50.54</v>
      </c>
    </row>
    <row r="14" customFormat="false" ht="13.6" hidden="false" customHeight="false" outlineLevel="0" collapsed="false">
      <c r="A14" s="103" t="s">
        <v>244</v>
      </c>
      <c r="B14" s="103" t="s">
        <v>253</v>
      </c>
      <c r="C14" s="104" t="s">
        <v>254</v>
      </c>
      <c r="D14" s="105" t="n">
        <v>159756.39</v>
      </c>
      <c r="E14" s="105" t="n">
        <v>153629.39</v>
      </c>
      <c r="F14" s="105" t="n">
        <v>86459.86</v>
      </c>
      <c r="G14" s="106" t="n">
        <v>56.28</v>
      </c>
    </row>
    <row r="15" customFormat="false" ht="13.6" hidden="false" customHeight="false" outlineLevel="0" collapsed="false">
      <c r="A15" s="103" t="s">
        <v>244</v>
      </c>
      <c r="B15" s="103" t="s">
        <v>255</v>
      </c>
      <c r="C15" s="104" t="s">
        <v>256</v>
      </c>
      <c r="D15" s="105" t="n">
        <v>5940507.33</v>
      </c>
      <c r="E15" s="105" t="n">
        <v>5972568.53</v>
      </c>
      <c r="F15" s="105" t="n">
        <v>1093359.62</v>
      </c>
      <c r="G15" s="106" t="n">
        <v>18.31</v>
      </c>
    </row>
    <row r="16" customFormat="false" ht="13.6" hidden="false" customHeight="false" outlineLevel="0" collapsed="false">
      <c r="A16" s="103" t="s">
        <v>244</v>
      </c>
      <c r="B16" s="103" t="s">
        <v>257</v>
      </c>
      <c r="C16" s="104" t="s">
        <v>258</v>
      </c>
      <c r="D16" s="105" t="n">
        <v>131885.83</v>
      </c>
      <c r="E16" s="105" t="n">
        <v>133611.23</v>
      </c>
      <c r="F16" s="105" t="n">
        <v>52238.94</v>
      </c>
      <c r="G16" s="106" t="n">
        <v>39.1</v>
      </c>
    </row>
  </sheetData>
  <mergeCells count="6">
    <mergeCell ref="A1:G1"/>
    <mergeCell ref="A2:G2"/>
    <mergeCell ref="A3:G3"/>
    <mergeCell ref="A6:C6"/>
    <mergeCell ref="A7:B7"/>
    <mergeCell ref="A8:B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5"/>
  <sheetViews>
    <sheetView showFormulas="false" showGridLines="true" showRowColHeaders="true" showZeros="true" rightToLeft="false" tabSelected="false" showOutlineSymbols="true" defaultGridColor="true" view="pageBreakPreview" topLeftCell="A301" colorId="64" zoomScale="100" zoomScaleNormal="100" zoomScalePageLayoutView="100" workbookViewId="0">
      <selection pane="topLeft" activeCell="D582" activeCellId="0" sqref="D582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.12"/>
    <col collapsed="false" customWidth="true" hidden="true" outlineLevel="0" max="2" min="2" style="0" width="8.99"/>
    <col collapsed="false" customWidth="true" hidden="false" outlineLevel="0" max="3" min="3" style="0" width="14.24"/>
    <col collapsed="false" customWidth="true" hidden="false" outlineLevel="0" max="4" min="4" style="0" width="74.87"/>
    <col collapsed="false" customWidth="true" hidden="false" outlineLevel="0" max="5" min="5" style="0" width="13.61"/>
    <col collapsed="false" customWidth="true" hidden="false" outlineLevel="0" max="6" min="6" style="0" width="13.99"/>
    <col collapsed="false" customWidth="true" hidden="false" outlineLevel="0" max="7" min="7" style="0" width="12.87"/>
    <col collapsed="false" customWidth="true" hidden="false" outlineLevel="0" max="8" min="8" style="0" width="9.86"/>
  </cols>
  <sheetData>
    <row r="1" customFormat="false" ht="14.3" hidden="false" customHeight="false" outlineLevel="0" collapsed="false">
      <c r="A1" s="107" t="s">
        <v>259</v>
      </c>
      <c r="B1" s="108"/>
      <c r="C1" s="91"/>
      <c r="D1" s="91"/>
      <c r="E1" s="109"/>
      <c r="F1" s="109"/>
      <c r="G1" s="109"/>
      <c r="H1" s="109"/>
    </row>
    <row r="2" customFormat="false" ht="13.6" hidden="false" customHeight="false" outlineLevel="0" collapsed="false">
      <c r="A2" s="108" t="s">
        <v>260</v>
      </c>
      <c r="B2" s="108"/>
      <c r="C2" s="91"/>
      <c r="D2" s="91"/>
      <c r="E2" s="109"/>
      <c r="F2" s="109"/>
      <c r="G2" s="109"/>
      <c r="H2" s="109"/>
    </row>
    <row r="3" customFormat="false" ht="12.9" hidden="false" customHeight="false" outlineLevel="0" collapsed="false">
      <c r="A3" s="94" t="n">
        <v>1</v>
      </c>
      <c r="B3" s="94"/>
      <c r="C3" s="94"/>
      <c r="D3" s="94"/>
      <c r="E3" s="95" t="n">
        <v>2</v>
      </c>
      <c r="F3" s="95" t="n">
        <v>3</v>
      </c>
      <c r="G3" s="95" t="n">
        <v>4</v>
      </c>
      <c r="H3" s="95" t="n">
        <v>5</v>
      </c>
    </row>
    <row r="4" customFormat="false" ht="13.6" hidden="false" customHeight="false" outlineLevel="0" collapsed="false">
      <c r="A4" s="110"/>
      <c r="B4" s="110"/>
      <c r="C4" s="110" t="s">
        <v>261</v>
      </c>
      <c r="D4" s="110"/>
      <c r="E4" s="111"/>
      <c r="F4" s="111"/>
      <c r="G4" s="111"/>
      <c r="H4" s="111"/>
    </row>
    <row r="5" customFormat="false" ht="13.6" hidden="false" customHeight="false" outlineLevel="0" collapsed="false">
      <c r="A5" s="112"/>
      <c r="B5" s="112"/>
      <c r="C5" s="112" t="s">
        <v>262</v>
      </c>
      <c r="D5" s="112"/>
      <c r="E5" s="111"/>
      <c r="F5" s="111"/>
      <c r="G5" s="111"/>
      <c r="H5" s="111"/>
    </row>
    <row r="6" customFormat="false" ht="27.2" hidden="false" customHeight="false" outlineLevel="0" collapsed="false">
      <c r="A6" s="112"/>
      <c r="B6" s="112"/>
      <c r="C6" s="112" t="s">
        <v>263</v>
      </c>
      <c r="D6" s="51" t="s">
        <v>264</v>
      </c>
      <c r="E6" s="111" t="s">
        <v>236</v>
      </c>
      <c r="F6" s="111" t="s">
        <v>237</v>
      </c>
      <c r="G6" s="111" t="s">
        <v>238</v>
      </c>
      <c r="H6" s="111" t="s">
        <v>239</v>
      </c>
    </row>
    <row r="7" customFormat="false" ht="13.6" hidden="false" customHeight="false" outlineLevel="0" collapsed="false">
      <c r="A7" s="96"/>
      <c r="B7" s="96"/>
      <c r="C7" s="96"/>
      <c r="D7" s="96"/>
      <c r="E7" s="51"/>
      <c r="F7" s="51"/>
      <c r="G7" s="51"/>
      <c r="H7" s="51"/>
    </row>
    <row r="8" customFormat="false" ht="13.6" hidden="false" customHeight="false" outlineLevel="0" collapsed="false">
      <c r="A8" s="113"/>
      <c r="B8" s="113"/>
      <c r="C8" s="113" t="s">
        <v>240</v>
      </c>
      <c r="D8" s="113"/>
      <c r="E8" s="114" t="n">
        <v>7854870.28</v>
      </c>
      <c r="F8" s="114" t="n">
        <v>7854870.28</v>
      </c>
      <c r="G8" s="114" t="n">
        <v>1976568.28</v>
      </c>
      <c r="H8" s="115" t="n">
        <v>25.16</v>
      </c>
    </row>
    <row r="9" customFormat="false" ht="13.6" hidden="false" customHeight="false" outlineLevel="0" collapsed="false">
      <c r="A9" s="116"/>
      <c r="B9" s="116"/>
      <c r="C9" s="116" t="s">
        <v>265</v>
      </c>
      <c r="D9" s="116"/>
      <c r="E9" s="117" t="n">
        <v>7854870.28</v>
      </c>
      <c r="F9" s="117" t="n">
        <v>7854870.28</v>
      </c>
      <c r="G9" s="117" t="n">
        <v>1976568.28</v>
      </c>
      <c r="H9" s="118" t="n">
        <v>25.16</v>
      </c>
    </row>
    <row r="10" customFormat="false" ht="13.6" hidden="false" customHeight="true" outlineLevel="0" collapsed="false">
      <c r="A10" s="116"/>
      <c r="B10" s="116"/>
      <c r="C10" s="116" t="s">
        <v>266</v>
      </c>
      <c r="D10" s="116"/>
      <c r="E10" s="117" t="n">
        <v>488453.12</v>
      </c>
      <c r="F10" s="117" t="n">
        <v>471417.21</v>
      </c>
      <c r="G10" s="117" t="n">
        <v>194978.5</v>
      </c>
      <c r="H10" s="118" t="n">
        <v>41.36</v>
      </c>
    </row>
    <row r="11" customFormat="false" ht="13.6" hidden="false" customHeight="false" outlineLevel="0" collapsed="false">
      <c r="A11" s="119"/>
      <c r="B11" s="119"/>
      <c r="C11" s="119" t="s">
        <v>162</v>
      </c>
      <c r="D11" s="119"/>
      <c r="E11" s="120" t="n">
        <v>466155.69</v>
      </c>
      <c r="F11" s="120" t="n">
        <v>449119.78</v>
      </c>
      <c r="G11" s="120" t="n">
        <v>192867</v>
      </c>
      <c r="H11" s="121" t="n">
        <v>42.94</v>
      </c>
    </row>
    <row r="12" customFormat="false" ht="13.6" hidden="false" customHeight="false" outlineLevel="0" collapsed="false">
      <c r="A12" s="119"/>
      <c r="B12" s="119"/>
      <c r="C12" s="119" t="s">
        <v>163</v>
      </c>
      <c r="D12" s="119"/>
      <c r="E12" s="120" t="n">
        <v>466155.69</v>
      </c>
      <c r="F12" s="120" t="n">
        <v>449119.78</v>
      </c>
      <c r="G12" s="120" t="n">
        <v>192867</v>
      </c>
      <c r="H12" s="121" t="n">
        <v>42.94</v>
      </c>
    </row>
    <row r="13" customFormat="false" ht="13.6" hidden="false" customHeight="false" outlineLevel="0" collapsed="false">
      <c r="A13" s="119"/>
      <c r="B13" s="119"/>
      <c r="C13" s="119" t="s">
        <v>170</v>
      </c>
      <c r="D13" s="119"/>
      <c r="E13" s="120" t="n">
        <v>22297.43</v>
      </c>
      <c r="F13" s="120" t="n">
        <v>22297.43</v>
      </c>
      <c r="G13" s="120" t="n">
        <v>2111.5</v>
      </c>
      <c r="H13" s="121" t="n">
        <v>9.47</v>
      </c>
    </row>
    <row r="14" customFormat="false" ht="13.6" hidden="false" customHeight="false" outlineLevel="0" collapsed="false">
      <c r="A14" s="119"/>
      <c r="B14" s="119"/>
      <c r="C14" s="119" t="s">
        <v>171</v>
      </c>
      <c r="D14" s="119"/>
      <c r="E14" s="120" t="n">
        <v>22297.43</v>
      </c>
      <c r="F14" s="120" t="n">
        <v>22297.43</v>
      </c>
      <c r="G14" s="120" t="n">
        <v>2111.5</v>
      </c>
      <c r="H14" s="121" t="n">
        <v>9.47</v>
      </c>
    </row>
    <row r="15" customFormat="false" ht="13.6" hidden="false" customHeight="false" outlineLevel="0" collapsed="false">
      <c r="A15" s="122"/>
      <c r="B15" s="122"/>
      <c r="C15" s="122" t="s">
        <v>267</v>
      </c>
      <c r="D15" s="122" t="s">
        <v>268</v>
      </c>
      <c r="E15" s="123" t="n">
        <v>488453.12</v>
      </c>
      <c r="F15" s="123" t="n">
        <v>471417.21</v>
      </c>
      <c r="G15" s="123" t="n">
        <v>194978.5</v>
      </c>
      <c r="H15" s="124" t="n">
        <v>41.36</v>
      </c>
    </row>
    <row r="16" customFormat="false" ht="13.6" hidden="false" customHeight="false" outlineLevel="0" collapsed="false">
      <c r="A16" s="125"/>
      <c r="B16" s="125"/>
      <c r="C16" s="125" t="s">
        <v>269</v>
      </c>
      <c r="D16" s="125" t="s">
        <v>270</v>
      </c>
      <c r="E16" s="67" t="n">
        <v>466155.69</v>
      </c>
      <c r="F16" s="67" t="n">
        <v>449119.78</v>
      </c>
      <c r="G16" s="67" t="n">
        <v>192867</v>
      </c>
      <c r="H16" s="68" t="n">
        <v>42.94</v>
      </c>
    </row>
    <row r="17" customFormat="false" ht="13.6" hidden="false" customHeight="false" outlineLevel="0" collapsed="false">
      <c r="A17" s="119"/>
      <c r="B17" s="119"/>
      <c r="C17" s="119" t="s">
        <v>162</v>
      </c>
      <c r="D17" s="119"/>
      <c r="E17" s="120" t="n">
        <v>466155.69</v>
      </c>
      <c r="F17" s="120" t="n">
        <v>449119.78</v>
      </c>
      <c r="G17" s="120" t="n">
        <v>192867</v>
      </c>
      <c r="H17" s="121" t="n">
        <v>42.94</v>
      </c>
    </row>
    <row r="18" customFormat="false" ht="13.6" hidden="false" customHeight="false" outlineLevel="0" collapsed="false">
      <c r="A18" s="119"/>
      <c r="B18" s="119"/>
      <c r="C18" s="119" t="s">
        <v>163</v>
      </c>
      <c r="D18" s="119"/>
      <c r="E18" s="120" t="n">
        <v>466155.69</v>
      </c>
      <c r="F18" s="120" t="n">
        <v>449119.78</v>
      </c>
      <c r="G18" s="120" t="n">
        <v>192867</v>
      </c>
      <c r="H18" s="121" t="n">
        <v>42.94</v>
      </c>
    </row>
    <row r="19" customFormat="false" ht="13.6" hidden="false" customHeight="false" outlineLevel="0" collapsed="false">
      <c r="A19" s="126"/>
      <c r="B19" s="126"/>
      <c r="C19" s="126" t="s">
        <v>271</v>
      </c>
      <c r="D19" s="126" t="s">
        <v>272</v>
      </c>
      <c r="E19" s="13" t="n">
        <v>292919.24</v>
      </c>
      <c r="F19" s="13" t="n">
        <v>278737.52</v>
      </c>
      <c r="G19" s="13" t="n">
        <v>124772.33</v>
      </c>
      <c r="H19" s="14" t="n">
        <v>44.76</v>
      </c>
    </row>
    <row r="20" customFormat="false" ht="12.9" hidden="false" customHeight="false" outlineLevel="0" collapsed="false">
      <c r="A20" s="127"/>
      <c r="B20" s="127"/>
      <c r="C20" s="127" t="s">
        <v>273</v>
      </c>
      <c r="D20" s="127" t="s">
        <v>274</v>
      </c>
      <c r="E20" s="31"/>
      <c r="F20" s="31"/>
      <c r="G20" s="31" t="n">
        <v>104805.39</v>
      </c>
      <c r="H20" s="32"/>
    </row>
    <row r="21" customFormat="false" ht="12.9" hidden="false" customHeight="false" outlineLevel="0" collapsed="false">
      <c r="A21" s="127"/>
      <c r="B21" s="127"/>
      <c r="C21" s="127" t="s">
        <v>275</v>
      </c>
      <c r="D21" s="127" t="s">
        <v>276</v>
      </c>
      <c r="E21" s="31"/>
      <c r="F21" s="31"/>
      <c r="G21" s="31" t="n">
        <v>4256.15</v>
      </c>
      <c r="H21" s="32"/>
    </row>
    <row r="22" customFormat="false" ht="12.9" hidden="false" customHeight="false" outlineLevel="0" collapsed="false">
      <c r="A22" s="127"/>
      <c r="B22" s="127"/>
      <c r="C22" s="127" t="s">
        <v>277</v>
      </c>
      <c r="D22" s="127" t="s">
        <v>278</v>
      </c>
      <c r="E22" s="31"/>
      <c r="F22" s="31"/>
      <c r="G22" s="31" t="n">
        <v>15710.79</v>
      </c>
      <c r="H22" s="32"/>
    </row>
    <row r="23" customFormat="false" ht="13.6" hidden="false" customHeight="false" outlineLevel="0" collapsed="false">
      <c r="A23" s="126"/>
      <c r="B23" s="126"/>
      <c r="C23" s="126" t="s">
        <v>279</v>
      </c>
      <c r="D23" s="126" t="s">
        <v>280</v>
      </c>
      <c r="E23" s="13" t="n">
        <v>159897.81</v>
      </c>
      <c r="F23" s="13" t="n">
        <v>157709.62</v>
      </c>
      <c r="G23" s="13" t="n">
        <v>61281.32</v>
      </c>
      <c r="H23" s="14" t="n">
        <v>38.86</v>
      </c>
    </row>
    <row r="24" customFormat="false" ht="12.9" hidden="false" customHeight="false" outlineLevel="0" collapsed="false">
      <c r="A24" s="127"/>
      <c r="B24" s="127"/>
      <c r="C24" s="127" t="s">
        <v>281</v>
      </c>
      <c r="D24" s="127" t="s">
        <v>282</v>
      </c>
      <c r="E24" s="31"/>
      <c r="F24" s="31"/>
      <c r="G24" s="31" t="n">
        <v>369.12</v>
      </c>
      <c r="H24" s="32"/>
    </row>
    <row r="25" customFormat="false" ht="12.9" hidden="false" customHeight="false" outlineLevel="0" collapsed="false">
      <c r="A25" s="127"/>
      <c r="B25" s="127"/>
      <c r="C25" s="127" t="s">
        <v>283</v>
      </c>
      <c r="D25" s="127" t="s">
        <v>284</v>
      </c>
      <c r="E25" s="31"/>
      <c r="F25" s="31"/>
      <c r="G25" s="31" t="n">
        <v>2965.04</v>
      </c>
      <c r="H25" s="32"/>
    </row>
    <row r="26" customFormat="false" ht="12.9" hidden="false" customHeight="false" outlineLevel="0" collapsed="false">
      <c r="A26" s="127"/>
      <c r="B26" s="127"/>
      <c r="C26" s="127" t="s">
        <v>285</v>
      </c>
      <c r="D26" s="127" t="s">
        <v>286</v>
      </c>
      <c r="E26" s="31"/>
      <c r="F26" s="31"/>
      <c r="G26" s="31" t="n">
        <v>376.54</v>
      </c>
      <c r="H26" s="32"/>
    </row>
    <row r="27" customFormat="false" ht="12.9" hidden="false" customHeight="false" outlineLevel="0" collapsed="false">
      <c r="A27" s="127"/>
      <c r="B27" s="127"/>
      <c r="C27" s="127" t="s">
        <v>287</v>
      </c>
      <c r="D27" s="127" t="s">
        <v>288</v>
      </c>
      <c r="E27" s="31"/>
      <c r="F27" s="31"/>
      <c r="G27" s="31" t="n">
        <v>2906.71</v>
      </c>
      <c r="H27" s="32"/>
    </row>
    <row r="28" customFormat="false" ht="12.9" hidden="false" customHeight="false" outlineLevel="0" collapsed="false">
      <c r="A28" s="127"/>
      <c r="B28" s="127"/>
      <c r="C28" s="127" t="s">
        <v>289</v>
      </c>
      <c r="D28" s="127" t="s">
        <v>290</v>
      </c>
      <c r="E28" s="31"/>
      <c r="F28" s="31"/>
      <c r="G28" s="31" t="n">
        <v>727</v>
      </c>
      <c r="H28" s="32"/>
    </row>
    <row r="29" customFormat="false" ht="12.9" hidden="false" customHeight="false" outlineLevel="0" collapsed="false">
      <c r="A29" s="127"/>
      <c r="B29" s="127"/>
      <c r="C29" s="127" t="s">
        <v>291</v>
      </c>
      <c r="D29" s="127" t="s">
        <v>292</v>
      </c>
      <c r="E29" s="31"/>
      <c r="F29" s="31"/>
      <c r="G29" s="31" t="n">
        <v>128.25</v>
      </c>
      <c r="H29" s="32"/>
    </row>
    <row r="30" customFormat="false" ht="12.9" hidden="false" customHeight="false" outlineLevel="0" collapsed="false">
      <c r="A30" s="127"/>
      <c r="B30" s="127"/>
      <c r="C30" s="127" t="s">
        <v>293</v>
      </c>
      <c r="D30" s="127" t="s">
        <v>294</v>
      </c>
      <c r="E30" s="31"/>
      <c r="F30" s="31"/>
      <c r="G30" s="31" t="n">
        <v>6896.04</v>
      </c>
      <c r="H30" s="32"/>
    </row>
    <row r="31" customFormat="false" ht="12.9" hidden="false" customHeight="true" outlineLevel="0" collapsed="false">
      <c r="A31" s="127"/>
      <c r="B31" s="127"/>
      <c r="C31" s="127" t="s">
        <v>295</v>
      </c>
      <c r="D31" s="127" t="s">
        <v>296</v>
      </c>
      <c r="E31" s="31"/>
      <c r="F31" s="31"/>
      <c r="G31" s="31" t="n">
        <v>18104.83</v>
      </c>
      <c r="H31" s="32"/>
    </row>
    <row r="32" customFormat="false" ht="12.9" hidden="false" customHeight="false" outlineLevel="0" collapsed="false">
      <c r="A32" s="127"/>
      <c r="B32" s="127"/>
      <c r="C32" s="127" t="s">
        <v>297</v>
      </c>
      <c r="D32" s="127" t="s">
        <v>298</v>
      </c>
      <c r="E32" s="31"/>
      <c r="F32" s="31"/>
      <c r="G32" s="31" t="n">
        <v>1359.53</v>
      </c>
      <c r="H32" s="32"/>
    </row>
    <row r="33" customFormat="false" ht="12.9" hidden="false" customHeight="false" outlineLevel="0" collapsed="false">
      <c r="A33" s="127"/>
      <c r="B33" s="127"/>
      <c r="C33" s="127" t="s">
        <v>299</v>
      </c>
      <c r="D33" s="127" t="s">
        <v>300</v>
      </c>
      <c r="E33" s="31"/>
      <c r="F33" s="31"/>
      <c r="G33" s="31" t="n">
        <v>928.74</v>
      </c>
      <c r="H33" s="32"/>
    </row>
    <row r="34" customFormat="false" ht="12.9" hidden="false" customHeight="false" outlineLevel="0" collapsed="false">
      <c r="A34" s="127"/>
      <c r="B34" s="127"/>
      <c r="C34" s="127" t="s">
        <v>301</v>
      </c>
      <c r="D34" s="127" t="s">
        <v>302</v>
      </c>
      <c r="E34" s="31"/>
      <c r="F34" s="31"/>
      <c r="G34" s="31" t="n">
        <v>1943.58</v>
      </c>
      <c r="H34" s="32"/>
    </row>
    <row r="35" customFormat="false" ht="12.9" hidden="false" customHeight="false" outlineLevel="0" collapsed="false">
      <c r="A35" s="127"/>
      <c r="B35" s="127"/>
      <c r="C35" s="127" t="s">
        <v>303</v>
      </c>
      <c r="D35" s="127" t="s">
        <v>304</v>
      </c>
      <c r="E35" s="31"/>
      <c r="F35" s="31"/>
      <c r="G35" s="31" t="n">
        <v>48</v>
      </c>
      <c r="H35" s="32"/>
    </row>
    <row r="36" customFormat="false" ht="12.9" hidden="false" customHeight="false" outlineLevel="0" collapsed="false">
      <c r="A36" s="127"/>
      <c r="B36" s="127"/>
      <c r="C36" s="127" t="s">
        <v>305</v>
      </c>
      <c r="D36" s="127" t="s">
        <v>306</v>
      </c>
      <c r="E36" s="31"/>
      <c r="F36" s="31"/>
      <c r="G36" s="31" t="n">
        <v>13733.75</v>
      </c>
      <c r="H36" s="32"/>
    </row>
    <row r="37" customFormat="false" ht="12.9" hidden="false" customHeight="false" outlineLevel="0" collapsed="false">
      <c r="A37" s="127"/>
      <c r="B37" s="127"/>
      <c r="C37" s="127" t="s">
        <v>307</v>
      </c>
      <c r="D37" s="127" t="s">
        <v>308</v>
      </c>
      <c r="E37" s="31"/>
      <c r="F37" s="31"/>
      <c r="G37" s="31" t="n">
        <v>9676.71</v>
      </c>
      <c r="H37" s="32"/>
    </row>
    <row r="38" customFormat="false" ht="12.9" hidden="false" customHeight="false" outlineLevel="0" collapsed="false">
      <c r="A38" s="127"/>
      <c r="B38" s="127"/>
      <c r="C38" s="127" t="s">
        <v>309</v>
      </c>
      <c r="D38" s="127" t="s">
        <v>310</v>
      </c>
      <c r="E38" s="31"/>
      <c r="F38" s="31"/>
      <c r="G38" s="31" t="n">
        <v>170.59</v>
      </c>
      <c r="H38" s="32"/>
    </row>
    <row r="39" customFormat="false" ht="12.9" hidden="false" customHeight="false" outlineLevel="0" collapsed="false">
      <c r="A39" s="127"/>
      <c r="B39" s="127"/>
      <c r="C39" s="127" t="s">
        <v>311</v>
      </c>
      <c r="D39" s="127" t="s">
        <v>312</v>
      </c>
      <c r="E39" s="31"/>
      <c r="F39" s="31"/>
      <c r="G39" s="31" t="n">
        <v>228.35</v>
      </c>
      <c r="H39" s="32"/>
    </row>
    <row r="40" customFormat="false" ht="12.9" hidden="false" customHeight="false" outlineLevel="0" collapsed="false">
      <c r="A40" s="127"/>
      <c r="B40" s="127"/>
      <c r="C40" s="127" t="s">
        <v>313</v>
      </c>
      <c r="D40" s="127" t="s">
        <v>314</v>
      </c>
      <c r="E40" s="31"/>
      <c r="F40" s="31"/>
      <c r="G40" s="31" t="n">
        <v>718.54</v>
      </c>
      <c r="H40" s="32"/>
    </row>
    <row r="41" customFormat="false" ht="13.6" hidden="false" customHeight="false" outlineLevel="0" collapsed="false">
      <c r="A41" s="126"/>
      <c r="B41" s="126"/>
      <c r="C41" s="126" t="s">
        <v>315</v>
      </c>
      <c r="D41" s="126" t="s">
        <v>316</v>
      </c>
      <c r="E41" s="13" t="n">
        <v>13338.64</v>
      </c>
      <c r="F41" s="13" t="n">
        <v>12672.64</v>
      </c>
      <c r="G41" s="13" t="n">
        <v>6813.35</v>
      </c>
      <c r="H41" s="14" t="n">
        <v>53.76</v>
      </c>
    </row>
    <row r="42" customFormat="false" ht="12.9" hidden="false" customHeight="false" outlineLevel="0" collapsed="false">
      <c r="A42" s="127"/>
      <c r="B42" s="127"/>
      <c r="C42" s="127" t="s">
        <v>317</v>
      </c>
      <c r="D42" s="127" t="s">
        <v>318</v>
      </c>
      <c r="E42" s="31"/>
      <c r="F42" s="31"/>
      <c r="G42" s="31" t="n">
        <v>1782.19</v>
      </c>
      <c r="H42" s="32"/>
    </row>
    <row r="43" customFormat="false" ht="12.9" hidden="false" customHeight="false" outlineLevel="0" collapsed="false">
      <c r="A43" s="127"/>
      <c r="B43" s="127"/>
      <c r="C43" s="127" t="s">
        <v>319</v>
      </c>
      <c r="D43" s="127" t="s">
        <v>320</v>
      </c>
      <c r="E43" s="31"/>
      <c r="F43" s="31"/>
      <c r="G43" s="31" t="n">
        <v>0</v>
      </c>
      <c r="H43" s="32"/>
    </row>
    <row r="44" customFormat="false" ht="12.9" hidden="false" customHeight="false" outlineLevel="0" collapsed="false">
      <c r="A44" s="127"/>
      <c r="B44" s="127"/>
      <c r="C44" s="127" t="s">
        <v>321</v>
      </c>
      <c r="D44" s="127" t="s">
        <v>322</v>
      </c>
      <c r="E44" s="31"/>
      <c r="F44" s="31"/>
      <c r="G44" s="31" t="n">
        <v>111.66</v>
      </c>
      <c r="H44" s="32"/>
    </row>
    <row r="45" customFormat="false" ht="12.9" hidden="false" customHeight="false" outlineLevel="0" collapsed="false">
      <c r="A45" s="127"/>
      <c r="B45" s="127"/>
      <c r="C45" s="127" t="s">
        <v>323</v>
      </c>
      <c r="D45" s="127" t="s">
        <v>324</v>
      </c>
      <c r="E45" s="31"/>
      <c r="F45" s="31"/>
      <c r="G45" s="31" t="n">
        <v>4919.5</v>
      </c>
      <c r="H45" s="32"/>
    </row>
    <row r="46" customFormat="false" ht="13.6" hidden="false" customHeight="false" outlineLevel="0" collapsed="false">
      <c r="A46" s="125"/>
      <c r="B46" s="125"/>
      <c r="C46" s="125" t="s">
        <v>325</v>
      </c>
      <c r="D46" s="125" t="s">
        <v>326</v>
      </c>
      <c r="E46" s="67" t="n">
        <v>22297.43</v>
      </c>
      <c r="F46" s="67" t="n">
        <v>22297.43</v>
      </c>
      <c r="G46" s="67" t="n">
        <v>2111.5</v>
      </c>
      <c r="H46" s="68" t="n">
        <v>9.47</v>
      </c>
    </row>
    <row r="47" customFormat="false" ht="13.6" hidden="false" customHeight="false" outlineLevel="0" collapsed="false">
      <c r="A47" s="119"/>
      <c r="B47" s="119"/>
      <c r="C47" s="119" t="s">
        <v>170</v>
      </c>
      <c r="D47" s="119"/>
      <c r="E47" s="120" t="n">
        <v>22297.43</v>
      </c>
      <c r="F47" s="120" t="n">
        <v>22297.43</v>
      </c>
      <c r="G47" s="120" t="n">
        <v>2111.5</v>
      </c>
      <c r="H47" s="121" t="n">
        <v>9.47</v>
      </c>
    </row>
    <row r="48" customFormat="false" ht="13.6" hidden="false" customHeight="false" outlineLevel="0" collapsed="false">
      <c r="A48" s="119"/>
      <c r="B48" s="119"/>
      <c r="C48" s="119" t="s">
        <v>171</v>
      </c>
      <c r="D48" s="119"/>
      <c r="E48" s="120" t="n">
        <v>22297.43</v>
      </c>
      <c r="F48" s="120" t="n">
        <v>22297.43</v>
      </c>
      <c r="G48" s="120" t="n">
        <v>2111.5</v>
      </c>
      <c r="H48" s="121" t="n">
        <v>9.47</v>
      </c>
    </row>
    <row r="49" customFormat="false" ht="13.6" hidden="false" customHeight="false" outlineLevel="0" collapsed="false">
      <c r="A49" s="126"/>
      <c r="B49" s="126"/>
      <c r="C49" s="126" t="s">
        <v>327</v>
      </c>
      <c r="D49" s="126" t="s">
        <v>328</v>
      </c>
      <c r="E49" s="13" t="n">
        <v>22297.43</v>
      </c>
      <c r="F49" s="13" t="n">
        <v>22297.43</v>
      </c>
      <c r="G49" s="13" t="n">
        <v>2111.5</v>
      </c>
      <c r="H49" s="14" t="n">
        <v>9.47</v>
      </c>
    </row>
    <row r="50" customFormat="false" ht="12.9" hidden="false" customHeight="false" outlineLevel="0" collapsed="false">
      <c r="A50" s="127"/>
      <c r="B50" s="127"/>
      <c r="C50" s="127" t="s">
        <v>329</v>
      </c>
      <c r="D50" s="127" t="s">
        <v>330</v>
      </c>
      <c r="E50" s="31"/>
      <c r="F50" s="31"/>
      <c r="G50" s="31" t="n">
        <v>105.25</v>
      </c>
      <c r="H50" s="32"/>
    </row>
    <row r="51" customFormat="false" ht="12.9" hidden="false" customHeight="false" outlineLevel="0" collapsed="false">
      <c r="A51" s="127"/>
      <c r="B51" s="127"/>
      <c r="C51" s="127" t="s">
        <v>331</v>
      </c>
      <c r="D51" s="127" t="s">
        <v>332</v>
      </c>
      <c r="E51" s="31"/>
      <c r="F51" s="31"/>
      <c r="G51" s="31" t="n">
        <v>0</v>
      </c>
      <c r="H51" s="32"/>
    </row>
    <row r="52" customFormat="false" ht="12.9" hidden="false" customHeight="false" outlineLevel="0" collapsed="false">
      <c r="A52" s="127"/>
      <c r="B52" s="127"/>
      <c r="C52" s="127" t="s">
        <v>333</v>
      </c>
      <c r="D52" s="127" t="s">
        <v>334</v>
      </c>
      <c r="E52" s="31"/>
      <c r="F52" s="31"/>
      <c r="G52" s="31" t="n">
        <v>1506.25</v>
      </c>
      <c r="H52" s="32"/>
    </row>
    <row r="53" customFormat="false" ht="12.9" hidden="false" customHeight="false" outlineLevel="0" collapsed="false">
      <c r="A53" s="127"/>
      <c r="B53" s="127"/>
      <c r="C53" s="127" t="s">
        <v>335</v>
      </c>
      <c r="D53" s="127" t="s">
        <v>336</v>
      </c>
      <c r="E53" s="31"/>
      <c r="F53" s="31"/>
      <c r="G53" s="31" t="n">
        <v>500</v>
      </c>
      <c r="H53" s="32"/>
    </row>
    <row r="54" customFormat="false" ht="12.9" hidden="false" customHeight="false" outlineLevel="0" collapsed="false">
      <c r="A54" s="127"/>
      <c r="B54" s="127"/>
      <c r="C54" s="127" t="s">
        <v>337</v>
      </c>
      <c r="D54" s="127" t="s">
        <v>338</v>
      </c>
      <c r="E54" s="31"/>
      <c r="F54" s="31"/>
      <c r="G54" s="31" t="n">
        <v>0</v>
      </c>
      <c r="H54" s="32"/>
    </row>
    <row r="55" customFormat="false" ht="12.9" hidden="false" customHeight="false" outlineLevel="0" collapsed="false">
      <c r="A55" s="127"/>
      <c r="B55" s="127"/>
      <c r="C55" s="127" t="s">
        <v>339</v>
      </c>
      <c r="D55" s="127" t="s">
        <v>340</v>
      </c>
      <c r="E55" s="31"/>
      <c r="F55" s="31"/>
      <c r="G55" s="31" t="n">
        <v>0</v>
      </c>
      <c r="H55" s="32"/>
    </row>
    <row r="56" customFormat="false" ht="13.6" hidden="false" customHeight="false" outlineLevel="0" collapsed="false">
      <c r="A56" s="116"/>
      <c r="B56" s="116"/>
      <c r="C56" s="116" t="s">
        <v>341</v>
      </c>
      <c r="D56" s="116"/>
      <c r="E56" s="117" t="n">
        <v>77382.17</v>
      </c>
      <c r="F56" s="117" t="n">
        <v>75898.17</v>
      </c>
      <c r="G56" s="117" t="n">
        <v>21042.37</v>
      </c>
      <c r="H56" s="118" t="n">
        <v>27.72</v>
      </c>
    </row>
    <row r="57" customFormat="false" ht="13.6" hidden="false" customHeight="false" outlineLevel="0" collapsed="false">
      <c r="A57" s="119"/>
      <c r="B57" s="119"/>
      <c r="C57" s="119" t="s">
        <v>162</v>
      </c>
      <c r="D57" s="119"/>
      <c r="E57" s="120" t="n">
        <v>77382.17</v>
      </c>
      <c r="F57" s="120" t="n">
        <v>75898.17</v>
      </c>
      <c r="G57" s="120" t="n">
        <v>21042.37</v>
      </c>
      <c r="H57" s="121" t="n">
        <v>27.72</v>
      </c>
    </row>
    <row r="58" customFormat="false" ht="13.6" hidden="false" customHeight="false" outlineLevel="0" collapsed="false">
      <c r="A58" s="119"/>
      <c r="B58" s="119"/>
      <c r="C58" s="119" t="s">
        <v>163</v>
      </c>
      <c r="D58" s="119"/>
      <c r="E58" s="120" t="n">
        <v>77382.17</v>
      </c>
      <c r="F58" s="120" t="n">
        <v>75898.17</v>
      </c>
      <c r="G58" s="120" t="n">
        <v>21042.37</v>
      </c>
      <c r="H58" s="121" t="n">
        <v>27.72</v>
      </c>
    </row>
    <row r="59" customFormat="false" ht="13.6" hidden="false" customHeight="false" outlineLevel="0" collapsed="false">
      <c r="A59" s="122"/>
      <c r="B59" s="122"/>
      <c r="C59" s="122" t="s">
        <v>342</v>
      </c>
      <c r="D59" s="122" t="s">
        <v>343</v>
      </c>
      <c r="E59" s="123" t="n">
        <v>77382.17</v>
      </c>
      <c r="F59" s="123" t="n">
        <v>75898.17</v>
      </c>
      <c r="G59" s="123" t="n">
        <v>21042.37</v>
      </c>
      <c r="H59" s="124" t="n">
        <v>27.72</v>
      </c>
    </row>
    <row r="60" customFormat="false" ht="13.6" hidden="false" customHeight="false" outlineLevel="0" collapsed="false">
      <c r="A60" s="125"/>
      <c r="B60" s="125"/>
      <c r="C60" s="125" t="s">
        <v>344</v>
      </c>
      <c r="D60" s="125" t="s">
        <v>345</v>
      </c>
      <c r="E60" s="67" t="n">
        <v>37100.8</v>
      </c>
      <c r="F60" s="67" t="n">
        <v>37100.8</v>
      </c>
      <c r="G60" s="67" t="n">
        <v>17232.3</v>
      </c>
      <c r="H60" s="68" t="n">
        <v>46.45</v>
      </c>
    </row>
    <row r="61" customFormat="false" ht="13.6" hidden="false" customHeight="false" outlineLevel="0" collapsed="false">
      <c r="A61" s="119"/>
      <c r="B61" s="119"/>
      <c r="C61" s="119" t="s">
        <v>162</v>
      </c>
      <c r="D61" s="119"/>
      <c r="E61" s="120" t="n">
        <v>37100.8</v>
      </c>
      <c r="F61" s="120" t="n">
        <v>37100.8</v>
      </c>
      <c r="G61" s="120" t="n">
        <v>17232.3</v>
      </c>
      <c r="H61" s="121" t="n">
        <v>46.45</v>
      </c>
    </row>
    <row r="62" customFormat="false" ht="13.6" hidden="false" customHeight="false" outlineLevel="0" collapsed="false">
      <c r="A62" s="119"/>
      <c r="B62" s="119"/>
      <c r="C62" s="119" t="s">
        <v>163</v>
      </c>
      <c r="D62" s="119"/>
      <c r="E62" s="120" t="n">
        <v>37100.8</v>
      </c>
      <c r="F62" s="120" t="n">
        <v>37100.8</v>
      </c>
      <c r="G62" s="120" t="n">
        <v>17232.3</v>
      </c>
      <c r="H62" s="121" t="n">
        <v>46.45</v>
      </c>
    </row>
    <row r="63" customFormat="false" ht="13.6" hidden="false" customHeight="false" outlineLevel="0" collapsed="false">
      <c r="A63" s="126"/>
      <c r="B63" s="126"/>
      <c r="C63" s="126" t="s">
        <v>271</v>
      </c>
      <c r="D63" s="126" t="s">
        <v>272</v>
      </c>
      <c r="E63" s="13" t="n">
        <v>36039.02</v>
      </c>
      <c r="F63" s="13" t="n">
        <v>36039.02</v>
      </c>
      <c r="G63" s="13" t="n">
        <v>17077.14</v>
      </c>
      <c r="H63" s="14" t="n">
        <v>47.39</v>
      </c>
    </row>
    <row r="64" customFormat="false" ht="12.9" hidden="false" customHeight="false" outlineLevel="0" collapsed="false">
      <c r="A64" s="127"/>
      <c r="B64" s="127"/>
      <c r="C64" s="127" t="s">
        <v>273</v>
      </c>
      <c r="D64" s="127" t="s">
        <v>274</v>
      </c>
      <c r="E64" s="31"/>
      <c r="F64" s="31"/>
      <c r="G64" s="31" t="n">
        <v>14658.49</v>
      </c>
      <c r="H64" s="32"/>
    </row>
    <row r="65" customFormat="false" ht="12.9" hidden="false" customHeight="false" outlineLevel="0" collapsed="false">
      <c r="A65" s="127"/>
      <c r="B65" s="127"/>
      <c r="C65" s="127" t="s">
        <v>277</v>
      </c>
      <c r="D65" s="127" t="s">
        <v>278</v>
      </c>
      <c r="E65" s="31"/>
      <c r="F65" s="31"/>
      <c r="G65" s="31" t="n">
        <v>2418.65</v>
      </c>
      <c r="H65" s="32"/>
    </row>
    <row r="66" customFormat="false" ht="13.6" hidden="false" customHeight="false" outlineLevel="0" collapsed="false">
      <c r="A66" s="126"/>
      <c r="B66" s="126"/>
      <c r="C66" s="126" t="s">
        <v>279</v>
      </c>
      <c r="D66" s="126" t="s">
        <v>280</v>
      </c>
      <c r="E66" s="13" t="n">
        <v>1061.78</v>
      </c>
      <c r="F66" s="13" t="n">
        <v>1061.78</v>
      </c>
      <c r="G66" s="13" t="n">
        <v>155.16</v>
      </c>
      <c r="H66" s="14" t="n">
        <v>14.61</v>
      </c>
    </row>
    <row r="67" customFormat="false" ht="12.9" hidden="false" customHeight="false" outlineLevel="0" collapsed="false">
      <c r="A67" s="127"/>
      <c r="B67" s="127"/>
      <c r="C67" s="127" t="s">
        <v>281</v>
      </c>
      <c r="D67" s="127" t="s">
        <v>282</v>
      </c>
      <c r="E67" s="31"/>
      <c r="F67" s="31"/>
      <c r="G67" s="31" t="n">
        <v>155.16</v>
      </c>
      <c r="H67" s="32"/>
    </row>
    <row r="68" customFormat="false" ht="13.6" hidden="false" customHeight="false" outlineLevel="0" collapsed="false">
      <c r="A68" s="125"/>
      <c r="B68" s="125"/>
      <c r="C68" s="125" t="s">
        <v>346</v>
      </c>
      <c r="D68" s="125" t="s">
        <v>347</v>
      </c>
      <c r="E68" s="67" t="n">
        <v>20439.31</v>
      </c>
      <c r="F68" s="67" t="n">
        <v>19419.31</v>
      </c>
      <c r="G68" s="67" t="n">
        <v>1810.07</v>
      </c>
      <c r="H68" s="68" t="n">
        <v>9.32</v>
      </c>
    </row>
    <row r="69" customFormat="false" ht="13.6" hidden="false" customHeight="false" outlineLevel="0" collapsed="false">
      <c r="A69" s="119"/>
      <c r="B69" s="119"/>
      <c r="C69" s="119" t="s">
        <v>162</v>
      </c>
      <c r="D69" s="119"/>
      <c r="E69" s="120" t="n">
        <v>20439.31</v>
      </c>
      <c r="F69" s="120" t="n">
        <v>19419.31</v>
      </c>
      <c r="G69" s="120" t="n">
        <v>1810.07</v>
      </c>
      <c r="H69" s="121" t="n">
        <v>9.32</v>
      </c>
    </row>
    <row r="70" customFormat="false" ht="13.6" hidden="false" customHeight="false" outlineLevel="0" collapsed="false">
      <c r="A70" s="119"/>
      <c r="B70" s="119"/>
      <c r="C70" s="119" t="s">
        <v>163</v>
      </c>
      <c r="D70" s="119"/>
      <c r="E70" s="120" t="n">
        <v>20439.31</v>
      </c>
      <c r="F70" s="120" t="n">
        <v>19419.31</v>
      </c>
      <c r="G70" s="120" t="n">
        <v>1810.07</v>
      </c>
      <c r="H70" s="121" t="n">
        <v>9.32</v>
      </c>
    </row>
    <row r="71" customFormat="false" ht="13.6" hidden="false" customHeight="false" outlineLevel="0" collapsed="false">
      <c r="A71" s="126"/>
      <c r="B71" s="126"/>
      <c r="C71" s="126" t="s">
        <v>279</v>
      </c>
      <c r="D71" s="126" t="s">
        <v>280</v>
      </c>
      <c r="E71" s="13" t="n">
        <v>20439.31</v>
      </c>
      <c r="F71" s="13" t="n">
        <v>19419.31</v>
      </c>
      <c r="G71" s="13" t="n">
        <v>1810.07</v>
      </c>
      <c r="H71" s="14" t="n">
        <v>9.32</v>
      </c>
    </row>
    <row r="72" customFormat="false" ht="12.9" hidden="false" customHeight="false" outlineLevel="0" collapsed="false">
      <c r="A72" s="127"/>
      <c r="B72" s="127"/>
      <c r="C72" s="127" t="s">
        <v>297</v>
      </c>
      <c r="D72" s="127" t="s">
        <v>298</v>
      </c>
      <c r="E72" s="31"/>
      <c r="F72" s="31"/>
      <c r="G72" s="31" t="n">
        <v>0</v>
      </c>
      <c r="H72" s="32"/>
    </row>
    <row r="73" customFormat="false" ht="12.9" hidden="false" customHeight="false" outlineLevel="0" collapsed="false">
      <c r="A73" s="127"/>
      <c r="B73" s="127"/>
      <c r="C73" s="127" t="s">
        <v>307</v>
      </c>
      <c r="D73" s="127" t="s">
        <v>308</v>
      </c>
      <c r="E73" s="31"/>
      <c r="F73" s="31"/>
      <c r="G73" s="31" t="n">
        <v>0</v>
      </c>
      <c r="H73" s="32"/>
    </row>
    <row r="74" customFormat="false" ht="12.9" hidden="false" customHeight="false" outlineLevel="0" collapsed="false">
      <c r="A74" s="127"/>
      <c r="B74" s="127"/>
      <c r="C74" s="127" t="s">
        <v>348</v>
      </c>
      <c r="D74" s="127" t="s">
        <v>349</v>
      </c>
      <c r="E74" s="31"/>
      <c r="F74" s="31"/>
      <c r="G74" s="31" t="n">
        <v>1810.07</v>
      </c>
      <c r="H74" s="32"/>
    </row>
    <row r="75" customFormat="false" ht="12.9" hidden="false" customHeight="false" outlineLevel="0" collapsed="false">
      <c r="A75" s="127"/>
      <c r="B75" s="127"/>
      <c r="C75" s="127" t="s">
        <v>350</v>
      </c>
      <c r="D75" s="127" t="s">
        <v>351</v>
      </c>
      <c r="E75" s="31"/>
      <c r="F75" s="31"/>
      <c r="G75" s="31" t="n">
        <v>0</v>
      </c>
      <c r="H75" s="32"/>
    </row>
    <row r="76" customFormat="false" ht="13.6" hidden="false" customHeight="false" outlineLevel="0" collapsed="false">
      <c r="A76" s="125"/>
      <c r="B76" s="125"/>
      <c r="C76" s="125" t="s">
        <v>352</v>
      </c>
      <c r="D76" s="125" t="s">
        <v>353</v>
      </c>
      <c r="E76" s="67" t="n">
        <v>10551.46</v>
      </c>
      <c r="F76" s="67" t="n">
        <v>10551.46</v>
      </c>
      <c r="G76" s="67" t="n">
        <v>2000</v>
      </c>
      <c r="H76" s="68" t="n">
        <v>18.95</v>
      </c>
    </row>
    <row r="77" customFormat="false" ht="13.6" hidden="false" customHeight="false" outlineLevel="0" collapsed="false">
      <c r="A77" s="119"/>
      <c r="B77" s="119"/>
      <c r="C77" s="119" t="s">
        <v>162</v>
      </c>
      <c r="D77" s="119"/>
      <c r="E77" s="120" t="n">
        <v>10551.46</v>
      </c>
      <c r="F77" s="120" t="n">
        <v>10551.46</v>
      </c>
      <c r="G77" s="120" t="n">
        <v>2000</v>
      </c>
      <c r="H77" s="121" t="n">
        <v>18.95</v>
      </c>
    </row>
    <row r="78" customFormat="false" ht="13.6" hidden="false" customHeight="false" outlineLevel="0" collapsed="false">
      <c r="A78" s="119"/>
      <c r="B78" s="119"/>
      <c r="C78" s="119" t="s">
        <v>163</v>
      </c>
      <c r="D78" s="119"/>
      <c r="E78" s="120" t="n">
        <v>10551.46</v>
      </c>
      <c r="F78" s="120" t="n">
        <v>10551.46</v>
      </c>
      <c r="G78" s="120" t="n">
        <v>2000</v>
      </c>
      <c r="H78" s="121" t="n">
        <v>18.95</v>
      </c>
    </row>
    <row r="79" customFormat="false" ht="13.6" hidden="false" customHeight="false" outlineLevel="0" collapsed="false">
      <c r="A79" s="126"/>
      <c r="B79" s="126"/>
      <c r="C79" s="126" t="s">
        <v>279</v>
      </c>
      <c r="D79" s="126" t="s">
        <v>280</v>
      </c>
      <c r="E79" s="13" t="n">
        <v>10551.46</v>
      </c>
      <c r="F79" s="13" t="n">
        <v>10551.46</v>
      </c>
      <c r="G79" s="13" t="n">
        <v>2000</v>
      </c>
      <c r="H79" s="14" t="n">
        <v>18.95</v>
      </c>
    </row>
    <row r="80" customFormat="false" ht="12.9" hidden="false" customHeight="false" outlineLevel="0" collapsed="false">
      <c r="A80" s="127"/>
      <c r="B80" s="127"/>
      <c r="C80" s="127" t="s">
        <v>313</v>
      </c>
      <c r="D80" s="127" t="s">
        <v>314</v>
      </c>
      <c r="E80" s="31"/>
      <c r="F80" s="31"/>
      <c r="G80" s="31" t="n">
        <v>2000</v>
      </c>
      <c r="H80" s="32"/>
    </row>
    <row r="81" customFormat="false" ht="13.6" hidden="false" customHeight="false" outlineLevel="0" collapsed="false">
      <c r="A81" s="125"/>
      <c r="B81" s="125"/>
      <c r="C81" s="125" t="s">
        <v>354</v>
      </c>
      <c r="D81" s="125" t="s">
        <v>355</v>
      </c>
      <c r="E81" s="67" t="n">
        <v>9290.6</v>
      </c>
      <c r="F81" s="67" t="n">
        <v>8826.6</v>
      </c>
      <c r="G81" s="67" t="n">
        <v>0</v>
      </c>
      <c r="H81" s="68" t="n">
        <v>0</v>
      </c>
    </row>
    <row r="82" customFormat="false" ht="13.6" hidden="false" customHeight="false" outlineLevel="0" collapsed="false">
      <c r="A82" s="119"/>
      <c r="B82" s="119"/>
      <c r="C82" s="119" t="s">
        <v>162</v>
      </c>
      <c r="D82" s="119"/>
      <c r="E82" s="120" t="n">
        <v>9290.6</v>
      </c>
      <c r="F82" s="120" t="n">
        <v>8826.6</v>
      </c>
      <c r="G82" s="120" t="n">
        <v>0</v>
      </c>
      <c r="H82" s="121" t="n">
        <v>0</v>
      </c>
    </row>
    <row r="83" customFormat="false" ht="13.6" hidden="false" customHeight="false" outlineLevel="0" collapsed="false">
      <c r="A83" s="119"/>
      <c r="B83" s="119"/>
      <c r="C83" s="119" t="s">
        <v>163</v>
      </c>
      <c r="D83" s="119"/>
      <c r="E83" s="120" t="n">
        <v>9290.6</v>
      </c>
      <c r="F83" s="120" t="n">
        <v>8826.6</v>
      </c>
      <c r="G83" s="120" t="n">
        <v>0</v>
      </c>
      <c r="H83" s="121" t="n">
        <v>0</v>
      </c>
    </row>
    <row r="84" customFormat="false" ht="13.6" hidden="false" customHeight="false" outlineLevel="0" collapsed="false">
      <c r="A84" s="126"/>
      <c r="B84" s="126"/>
      <c r="C84" s="126" t="s">
        <v>279</v>
      </c>
      <c r="D84" s="126" t="s">
        <v>280</v>
      </c>
      <c r="E84" s="13" t="n">
        <v>9290.6</v>
      </c>
      <c r="F84" s="13" t="n">
        <v>8826.6</v>
      </c>
      <c r="G84" s="13" t="n">
        <v>0</v>
      </c>
      <c r="H84" s="14" t="n">
        <v>0</v>
      </c>
    </row>
    <row r="85" customFormat="false" ht="12.9" hidden="false" customHeight="false" outlineLevel="0" collapsed="false">
      <c r="A85" s="127"/>
      <c r="B85" s="127"/>
      <c r="C85" s="127" t="s">
        <v>297</v>
      </c>
      <c r="D85" s="127" t="s">
        <v>298</v>
      </c>
      <c r="E85" s="31"/>
      <c r="F85" s="31"/>
      <c r="G85" s="31" t="n">
        <v>0</v>
      </c>
      <c r="H85" s="32"/>
    </row>
    <row r="86" customFormat="false" ht="13.6" hidden="false" customHeight="false" outlineLevel="0" collapsed="false">
      <c r="A86" s="116"/>
      <c r="B86" s="116"/>
      <c r="C86" s="116" t="s">
        <v>356</v>
      </c>
      <c r="D86" s="116"/>
      <c r="E86" s="117" t="n">
        <v>44594.85</v>
      </c>
      <c r="F86" s="117" t="n">
        <v>44296.85</v>
      </c>
      <c r="G86" s="117" t="n">
        <v>21303.98</v>
      </c>
      <c r="H86" s="118" t="n">
        <v>48.09</v>
      </c>
    </row>
    <row r="87" customFormat="false" ht="13.6" hidden="false" customHeight="false" outlineLevel="0" collapsed="false">
      <c r="A87" s="119"/>
      <c r="B87" s="119"/>
      <c r="C87" s="119" t="s">
        <v>162</v>
      </c>
      <c r="D87" s="119"/>
      <c r="E87" s="120" t="n">
        <v>44594.85</v>
      </c>
      <c r="F87" s="120" t="n">
        <v>44296.85</v>
      </c>
      <c r="G87" s="120" t="n">
        <v>21303.98</v>
      </c>
      <c r="H87" s="121" t="n">
        <v>48.09</v>
      </c>
    </row>
    <row r="88" customFormat="false" ht="13.6" hidden="false" customHeight="false" outlineLevel="0" collapsed="false">
      <c r="A88" s="119"/>
      <c r="B88" s="119"/>
      <c r="C88" s="119" t="s">
        <v>163</v>
      </c>
      <c r="D88" s="119"/>
      <c r="E88" s="120" t="n">
        <v>44594.85</v>
      </c>
      <c r="F88" s="120" t="n">
        <v>44296.85</v>
      </c>
      <c r="G88" s="120" t="n">
        <v>21303.98</v>
      </c>
      <c r="H88" s="121" t="n">
        <v>48.09</v>
      </c>
    </row>
    <row r="89" customFormat="false" ht="13.6" hidden="false" customHeight="false" outlineLevel="0" collapsed="false">
      <c r="A89" s="122"/>
      <c r="B89" s="122"/>
      <c r="C89" s="122" t="s">
        <v>357</v>
      </c>
      <c r="D89" s="122" t="s">
        <v>358</v>
      </c>
      <c r="E89" s="123" t="n">
        <v>44594.85</v>
      </c>
      <c r="F89" s="123" t="n">
        <v>44296.85</v>
      </c>
      <c r="G89" s="123" t="n">
        <v>21303.98</v>
      </c>
      <c r="H89" s="124" t="n">
        <v>48.09</v>
      </c>
    </row>
    <row r="90" customFormat="false" ht="13.6" hidden="false" customHeight="false" outlineLevel="0" collapsed="false">
      <c r="A90" s="125"/>
      <c r="B90" s="125"/>
      <c r="C90" s="125" t="s">
        <v>359</v>
      </c>
      <c r="D90" s="125" t="s">
        <v>360</v>
      </c>
      <c r="E90" s="67" t="n">
        <v>18713.91</v>
      </c>
      <c r="F90" s="67" t="n">
        <v>18713.91</v>
      </c>
      <c r="G90" s="67" t="n">
        <v>8642.48</v>
      </c>
      <c r="H90" s="68" t="n">
        <v>46.18</v>
      </c>
    </row>
    <row r="91" customFormat="false" ht="13.6" hidden="false" customHeight="false" outlineLevel="0" collapsed="false">
      <c r="A91" s="119"/>
      <c r="B91" s="119"/>
      <c r="C91" s="119" t="s">
        <v>162</v>
      </c>
      <c r="D91" s="119"/>
      <c r="E91" s="120" t="n">
        <v>18713.91</v>
      </c>
      <c r="F91" s="120" t="n">
        <v>18713.91</v>
      </c>
      <c r="G91" s="120" t="n">
        <v>8642.48</v>
      </c>
      <c r="H91" s="121" t="n">
        <v>46.18</v>
      </c>
    </row>
    <row r="92" customFormat="false" ht="13.6" hidden="false" customHeight="false" outlineLevel="0" collapsed="false">
      <c r="A92" s="119"/>
      <c r="B92" s="119"/>
      <c r="C92" s="119" t="s">
        <v>163</v>
      </c>
      <c r="D92" s="119"/>
      <c r="E92" s="120" t="n">
        <v>18713.91</v>
      </c>
      <c r="F92" s="120" t="n">
        <v>18713.91</v>
      </c>
      <c r="G92" s="120" t="n">
        <v>8642.48</v>
      </c>
      <c r="H92" s="121" t="n">
        <v>46.18</v>
      </c>
    </row>
    <row r="93" customFormat="false" ht="13.6" hidden="false" customHeight="false" outlineLevel="0" collapsed="false">
      <c r="A93" s="126"/>
      <c r="B93" s="126"/>
      <c r="C93" s="126" t="s">
        <v>279</v>
      </c>
      <c r="D93" s="126" t="s">
        <v>280</v>
      </c>
      <c r="E93" s="13" t="n">
        <v>18713.91</v>
      </c>
      <c r="F93" s="13" t="n">
        <v>18713.91</v>
      </c>
      <c r="G93" s="13" t="n">
        <v>8642.48</v>
      </c>
      <c r="H93" s="14" t="n">
        <v>46.18</v>
      </c>
    </row>
    <row r="94" customFormat="false" ht="12.9" hidden="false" customHeight="false" outlineLevel="0" collapsed="false">
      <c r="A94" s="127"/>
      <c r="B94" s="127"/>
      <c r="C94" s="127" t="s">
        <v>297</v>
      </c>
      <c r="D94" s="127" t="s">
        <v>298</v>
      </c>
      <c r="E94" s="31"/>
      <c r="F94" s="31"/>
      <c r="G94" s="31" t="n">
        <v>1696.47</v>
      </c>
      <c r="H94" s="32"/>
    </row>
    <row r="95" customFormat="false" ht="12.9" hidden="false" customHeight="false" outlineLevel="0" collapsed="false">
      <c r="A95" s="127"/>
      <c r="B95" s="127"/>
      <c r="C95" s="127" t="s">
        <v>361</v>
      </c>
      <c r="D95" s="127" t="s">
        <v>362</v>
      </c>
      <c r="E95" s="31"/>
      <c r="F95" s="31"/>
      <c r="G95" s="31" t="n">
        <v>6946.01</v>
      </c>
      <c r="H95" s="32"/>
    </row>
    <row r="96" customFormat="false" ht="13.6" hidden="false" customHeight="false" outlineLevel="0" collapsed="false">
      <c r="A96" s="125"/>
      <c r="B96" s="125"/>
      <c r="C96" s="125" t="s">
        <v>363</v>
      </c>
      <c r="D96" s="125" t="s">
        <v>364</v>
      </c>
      <c r="E96" s="67" t="n">
        <v>5972.53</v>
      </c>
      <c r="F96" s="67" t="n">
        <v>5674.53</v>
      </c>
      <c r="G96" s="67" t="n">
        <v>624</v>
      </c>
      <c r="H96" s="68" t="n">
        <v>11</v>
      </c>
    </row>
    <row r="97" customFormat="false" ht="13.6" hidden="false" customHeight="false" outlineLevel="0" collapsed="false">
      <c r="A97" s="119"/>
      <c r="B97" s="119"/>
      <c r="C97" s="119" t="s">
        <v>162</v>
      </c>
      <c r="D97" s="119"/>
      <c r="E97" s="120" t="n">
        <v>5972.53</v>
      </c>
      <c r="F97" s="120" t="n">
        <v>5674.53</v>
      </c>
      <c r="G97" s="120" t="n">
        <v>624</v>
      </c>
      <c r="H97" s="121" t="n">
        <v>11</v>
      </c>
    </row>
    <row r="98" customFormat="false" ht="13.6" hidden="false" customHeight="false" outlineLevel="0" collapsed="false">
      <c r="A98" s="119"/>
      <c r="B98" s="119"/>
      <c r="C98" s="119" t="s">
        <v>163</v>
      </c>
      <c r="D98" s="119"/>
      <c r="E98" s="120" t="n">
        <v>5972.53</v>
      </c>
      <c r="F98" s="120" t="n">
        <v>5674.53</v>
      </c>
      <c r="G98" s="120" t="n">
        <v>624</v>
      </c>
      <c r="H98" s="121" t="n">
        <v>11</v>
      </c>
    </row>
    <row r="99" customFormat="false" ht="13.6" hidden="false" customHeight="false" outlineLevel="0" collapsed="false">
      <c r="A99" s="126"/>
      <c r="B99" s="126"/>
      <c r="C99" s="126" t="s">
        <v>279</v>
      </c>
      <c r="D99" s="126" t="s">
        <v>280</v>
      </c>
      <c r="E99" s="13" t="n">
        <v>5972.53</v>
      </c>
      <c r="F99" s="13" t="n">
        <v>5674.53</v>
      </c>
      <c r="G99" s="13" t="n">
        <v>624</v>
      </c>
      <c r="H99" s="14" t="n">
        <v>11</v>
      </c>
    </row>
    <row r="100" customFormat="false" ht="12.9" hidden="false" customHeight="false" outlineLevel="0" collapsed="false">
      <c r="A100" s="127"/>
      <c r="B100" s="127"/>
      <c r="C100" s="127" t="s">
        <v>313</v>
      </c>
      <c r="D100" s="127" t="s">
        <v>314</v>
      </c>
      <c r="E100" s="31"/>
      <c r="F100" s="31"/>
      <c r="G100" s="31" t="n">
        <v>624</v>
      </c>
      <c r="H100" s="32"/>
    </row>
    <row r="101" customFormat="false" ht="13.6" hidden="false" customHeight="false" outlineLevel="0" collapsed="false">
      <c r="A101" s="125"/>
      <c r="B101" s="125"/>
      <c r="C101" s="125" t="s">
        <v>365</v>
      </c>
      <c r="D101" s="125" t="s">
        <v>366</v>
      </c>
      <c r="E101" s="67" t="n">
        <v>13272.28</v>
      </c>
      <c r="F101" s="67" t="n">
        <v>13272.28</v>
      </c>
      <c r="G101" s="67" t="n">
        <v>10046.94</v>
      </c>
      <c r="H101" s="68" t="n">
        <v>75.7</v>
      </c>
    </row>
    <row r="102" customFormat="false" ht="13.6" hidden="false" customHeight="false" outlineLevel="0" collapsed="false">
      <c r="A102" s="119"/>
      <c r="B102" s="119"/>
      <c r="C102" s="119" t="s">
        <v>162</v>
      </c>
      <c r="D102" s="119"/>
      <c r="E102" s="120" t="n">
        <v>13272.28</v>
      </c>
      <c r="F102" s="120" t="n">
        <v>13272.28</v>
      </c>
      <c r="G102" s="120" t="n">
        <v>10046.94</v>
      </c>
      <c r="H102" s="121" t="n">
        <v>75.7</v>
      </c>
    </row>
    <row r="103" customFormat="false" ht="13.6" hidden="false" customHeight="false" outlineLevel="0" collapsed="false">
      <c r="A103" s="119"/>
      <c r="B103" s="119"/>
      <c r="C103" s="119" t="s">
        <v>163</v>
      </c>
      <c r="D103" s="119"/>
      <c r="E103" s="120" t="n">
        <v>13272.28</v>
      </c>
      <c r="F103" s="120" t="n">
        <v>13272.28</v>
      </c>
      <c r="G103" s="120" t="n">
        <v>10046.94</v>
      </c>
      <c r="H103" s="121" t="n">
        <v>75.7</v>
      </c>
    </row>
    <row r="104" customFormat="false" ht="13.6" hidden="false" customHeight="false" outlineLevel="0" collapsed="false">
      <c r="A104" s="126"/>
      <c r="B104" s="126"/>
      <c r="C104" s="126" t="s">
        <v>279</v>
      </c>
      <c r="D104" s="126" t="s">
        <v>280</v>
      </c>
      <c r="E104" s="13" t="n">
        <v>13272.28</v>
      </c>
      <c r="F104" s="13" t="n">
        <v>13272.28</v>
      </c>
      <c r="G104" s="13" t="n">
        <v>10046.94</v>
      </c>
      <c r="H104" s="14" t="n">
        <v>75.7</v>
      </c>
    </row>
    <row r="105" customFormat="false" ht="12.9" hidden="false" customHeight="false" outlineLevel="0" collapsed="false">
      <c r="A105" s="127"/>
      <c r="B105" s="127"/>
      <c r="C105" s="127" t="s">
        <v>297</v>
      </c>
      <c r="D105" s="127" t="s">
        <v>298</v>
      </c>
      <c r="E105" s="31"/>
      <c r="F105" s="31"/>
      <c r="G105" s="31" t="n">
        <v>3275</v>
      </c>
      <c r="H105" s="32"/>
    </row>
    <row r="106" customFormat="false" ht="12.9" hidden="false" customHeight="false" outlineLevel="0" collapsed="false">
      <c r="A106" s="127"/>
      <c r="B106" s="127"/>
      <c r="C106" s="127" t="s">
        <v>305</v>
      </c>
      <c r="D106" s="127" t="s">
        <v>306</v>
      </c>
      <c r="E106" s="31"/>
      <c r="F106" s="31"/>
      <c r="G106" s="31" t="n">
        <v>1196.09</v>
      </c>
      <c r="H106" s="32"/>
    </row>
    <row r="107" customFormat="false" ht="12.9" hidden="false" customHeight="false" outlineLevel="0" collapsed="false">
      <c r="A107" s="127"/>
      <c r="B107" s="127"/>
      <c r="C107" s="127" t="s">
        <v>348</v>
      </c>
      <c r="D107" s="127" t="s">
        <v>349</v>
      </c>
      <c r="E107" s="31"/>
      <c r="F107" s="31"/>
      <c r="G107" s="31" t="n">
        <v>5575.85</v>
      </c>
      <c r="H107" s="32"/>
    </row>
    <row r="108" customFormat="false" ht="13.6" hidden="false" customHeight="false" outlineLevel="0" collapsed="false">
      <c r="A108" s="125"/>
      <c r="B108" s="125"/>
      <c r="C108" s="125" t="s">
        <v>367</v>
      </c>
      <c r="D108" s="125" t="s">
        <v>368</v>
      </c>
      <c r="E108" s="67" t="n">
        <v>3981.68</v>
      </c>
      <c r="F108" s="67" t="n">
        <v>3981.68</v>
      </c>
      <c r="G108" s="67" t="n">
        <v>1990.56</v>
      </c>
      <c r="H108" s="68" t="n">
        <v>49.99</v>
      </c>
    </row>
    <row r="109" customFormat="false" ht="13.6" hidden="false" customHeight="false" outlineLevel="0" collapsed="false">
      <c r="A109" s="119"/>
      <c r="B109" s="119"/>
      <c r="C109" s="119" t="s">
        <v>162</v>
      </c>
      <c r="D109" s="119"/>
      <c r="E109" s="120" t="n">
        <v>3981.68</v>
      </c>
      <c r="F109" s="120" t="n">
        <v>3981.68</v>
      </c>
      <c r="G109" s="120" t="n">
        <v>1990.56</v>
      </c>
      <c r="H109" s="121" t="n">
        <v>49.99</v>
      </c>
    </row>
    <row r="110" customFormat="false" ht="13.6" hidden="false" customHeight="false" outlineLevel="0" collapsed="false">
      <c r="A110" s="119"/>
      <c r="B110" s="119"/>
      <c r="C110" s="119" t="s">
        <v>163</v>
      </c>
      <c r="D110" s="119"/>
      <c r="E110" s="120" t="n">
        <v>3981.68</v>
      </c>
      <c r="F110" s="120" t="n">
        <v>3981.68</v>
      </c>
      <c r="G110" s="120" t="n">
        <v>1990.56</v>
      </c>
      <c r="H110" s="121" t="n">
        <v>49.99</v>
      </c>
    </row>
    <row r="111" customFormat="false" ht="13.6" hidden="false" customHeight="false" outlineLevel="0" collapsed="false">
      <c r="A111" s="126"/>
      <c r="B111" s="126"/>
      <c r="C111" s="126" t="s">
        <v>369</v>
      </c>
      <c r="D111" s="126" t="s">
        <v>370</v>
      </c>
      <c r="E111" s="13" t="n">
        <v>3981.68</v>
      </c>
      <c r="F111" s="13" t="n">
        <v>3981.68</v>
      </c>
      <c r="G111" s="13" t="n">
        <v>1990.56</v>
      </c>
      <c r="H111" s="14" t="n">
        <v>49.99</v>
      </c>
    </row>
    <row r="112" customFormat="false" ht="12.9" hidden="false" customHeight="false" outlineLevel="0" collapsed="false">
      <c r="A112" s="127"/>
      <c r="B112" s="127"/>
      <c r="C112" s="127" t="s">
        <v>371</v>
      </c>
      <c r="D112" s="127" t="s">
        <v>372</v>
      </c>
      <c r="E112" s="31"/>
      <c r="F112" s="31"/>
      <c r="G112" s="31" t="n">
        <v>1990.56</v>
      </c>
      <c r="H112" s="32"/>
    </row>
    <row r="113" customFormat="false" ht="13.6" hidden="false" customHeight="false" outlineLevel="0" collapsed="false">
      <c r="A113" s="125"/>
      <c r="B113" s="125"/>
      <c r="C113" s="125" t="s">
        <v>373</v>
      </c>
      <c r="D113" s="125" t="s">
        <v>374</v>
      </c>
      <c r="E113" s="67" t="n">
        <v>2654.45</v>
      </c>
      <c r="F113" s="67" t="n">
        <v>2654.45</v>
      </c>
      <c r="G113" s="67" t="n">
        <v>0</v>
      </c>
      <c r="H113" s="68" t="n">
        <v>0</v>
      </c>
    </row>
    <row r="114" customFormat="false" ht="13.6" hidden="false" customHeight="false" outlineLevel="0" collapsed="false">
      <c r="A114" s="119"/>
      <c r="B114" s="119"/>
      <c r="C114" s="119" t="s">
        <v>162</v>
      </c>
      <c r="D114" s="119"/>
      <c r="E114" s="120" t="n">
        <v>2654.45</v>
      </c>
      <c r="F114" s="120" t="n">
        <v>2654.45</v>
      </c>
      <c r="G114" s="120" t="n">
        <v>0</v>
      </c>
      <c r="H114" s="121" t="n">
        <v>0</v>
      </c>
    </row>
    <row r="115" customFormat="false" ht="13.6" hidden="false" customHeight="false" outlineLevel="0" collapsed="false">
      <c r="A115" s="119"/>
      <c r="B115" s="119"/>
      <c r="C115" s="119" t="s">
        <v>163</v>
      </c>
      <c r="D115" s="119"/>
      <c r="E115" s="120" t="n">
        <v>2654.45</v>
      </c>
      <c r="F115" s="120" t="n">
        <v>2654.45</v>
      </c>
      <c r="G115" s="120" t="n">
        <v>0</v>
      </c>
      <c r="H115" s="121" t="n">
        <v>0</v>
      </c>
    </row>
    <row r="116" customFormat="false" ht="13.6" hidden="false" customHeight="false" outlineLevel="0" collapsed="false">
      <c r="A116" s="126"/>
      <c r="B116" s="126"/>
      <c r="C116" s="126" t="s">
        <v>279</v>
      </c>
      <c r="D116" s="126" t="s">
        <v>280</v>
      </c>
      <c r="E116" s="13" t="n">
        <v>2654.45</v>
      </c>
      <c r="F116" s="13" t="n">
        <v>2654.45</v>
      </c>
      <c r="G116" s="13" t="n">
        <v>0</v>
      </c>
      <c r="H116" s="14" t="n">
        <v>0</v>
      </c>
    </row>
    <row r="117" customFormat="false" ht="12.9" hidden="false" customHeight="false" outlineLevel="0" collapsed="false">
      <c r="A117" s="127"/>
      <c r="B117" s="127"/>
      <c r="C117" s="127" t="s">
        <v>307</v>
      </c>
      <c r="D117" s="127" t="s">
        <v>308</v>
      </c>
      <c r="E117" s="31"/>
      <c r="F117" s="31"/>
      <c r="G117" s="31" t="n">
        <v>0</v>
      </c>
      <c r="H117" s="32"/>
    </row>
    <row r="118" customFormat="false" ht="12.9" hidden="false" customHeight="false" outlineLevel="0" collapsed="false">
      <c r="A118" s="127"/>
      <c r="B118" s="127"/>
      <c r="C118" s="127" t="s">
        <v>375</v>
      </c>
      <c r="D118" s="127" t="s">
        <v>376</v>
      </c>
      <c r="E118" s="31"/>
      <c r="F118" s="31"/>
      <c r="G118" s="31" t="n">
        <v>0</v>
      </c>
      <c r="H118" s="32"/>
    </row>
    <row r="119" customFormat="false" ht="13.6" hidden="false" customHeight="false" outlineLevel="0" collapsed="false">
      <c r="A119" s="116"/>
      <c r="B119" s="116"/>
      <c r="C119" s="116" t="s">
        <v>377</v>
      </c>
      <c r="D119" s="116"/>
      <c r="E119" s="117" t="n">
        <v>1012290.59</v>
      </c>
      <c r="F119" s="117" t="n">
        <v>1003448.9</v>
      </c>
      <c r="G119" s="117" t="n">
        <v>507185.01</v>
      </c>
      <c r="H119" s="118" t="n">
        <v>50.54</v>
      </c>
    </row>
    <row r="120" customFormat="false" ht="13.6" hidden="false" customHeight="false" outlineLevel="0" collapsed="false">
      <c r="A120" s="119"/>
      <c r="B120" s="119"/>
      <c r="C120" s="119" t="s">
        <v>162</v>
      </c>
      <c r="D120" s="119"/>
      <c r="E120" s="120" t="n">
        <v>916665.16</v>
      </c>
      <c r="F120" s="120" t="n">
        <v>905917.16</v>
      </c>
      <c r="G120" s="120" t="n">
        <v>443699.52</v>
      </c>
      <c r="H120" s="121" t="n">
        <v>48.98</v>
      </c>
    </row>
    <row r="121" customFormat="false" ht="13.6" hidden="false" customHeight="false" outlineLevel="0" collapsed="false">
      <c r="A121" s="119"/>
      <c r="B121" s="119"/>
      <c r="C121" s="119" t="s">
        <v>163</v>
      </c>
      <c r="D121" s="119"/>
      <c r="E121" s="120" t="n">
        <v>916665.16</v>
      </c>
      <c r="F121" s="120" t="n">
        <v>905917.16</v>
      </c>
      <c r="G121" s="120" t="n">
        <v>443699.52</v>
      </c>
      <c r="H121" s="121" t="n">
        <v>48.98</v>
      </c>
    </row>
    <row r="122" customFormat="false" ht="13.6" hidden="false" customHeight="false" outlineLevel="0" collapsed="false">
      <c r="A122" s="119"/>
      <c r="B122" s="119"/>
      <c r="C122" s="119" t="s">
        <v>164</v>
      </c>
      <c r="D122" s="119"/>
      <c r="E122" s="120" t="n">
        <v>84843.03</v>
      </c>
      <c r="F122" s="120" t="n">
        <v>84843.03</v>
      </c>
      <c r="G122" s="120" t="n">
        <v>54230.41</v>
      </c>
      <c r="H122" s="121" t="n">
        <v>63.92</v>
      </c>
    </row>
    <row r="123" customFormat="false" ht="13.6" hidden="false" customHeight="false" outlineLevel="0" collapsed="false">
      <c r="A123" s="119"/>
      <c r="B123" s="119"/>
      <c r="C123" s="119" t="s">
        <v>378</v>
      </c>
      <c r="D123" s="119"/>
      <c r="E123" s="120" t="n">
        <v>84843.03</v>
      </c>
      <c r="F123" s="120" t="n">
        <v>84843.03</v>
      </c>
      <c r="G123" s="120" t="n">
        <v>54230.41</v>
      </c>
      <c r="H123" s="121" t="n">
        <v>63.92</v>
      </c>
    </row>
    <row r="124" customFormat="false" ht="13.6" hidden="false" customHeight="false" outlineLevel="0" collapsed="false">
      <c r="A124" s="119"/>
      <c r="B124" s="119"/>
      <c r="C124" s="119" t="s">
        <v>166</v>
      </c>
      <c r="D124" s="119"/>
      <c r="E124" s="120" t="n">
        <v>10782.4</v>
      </c>
      <c r="F124" s="120" t="n">
        <v>12688.71</v>
      </c>
      <c r="G124" s="120" t="n">
        <v>9255.08</v>
      </c>
      <c r="H124" s="121" t="n">
        <v>72.94</v>
      </c>
    </row>
    <row r="125" customFormat="false" ht="13.6" hidden="false" customHeight="false" outlineLevel="0" collapsed="false">
      <c r="A125" s="119"/>
      <c r="B125" s="119"/>
      <c r="C125" s="119" t="s">
        <v>167</v>
      </c>
      <c r="D125" s="119"/>
      <c r="E125" s="120" t="n">
        <v>10782.4</v>
      </c>
      <c r="F125" s="120" t="n">
        <v>12688.71</v>
      </c>
      <c r="G125" s="120" t="n">
        <v>9255.08</v>
      </c>
      <c r="H125" s="121" t="n">
        <v>72.94</v>
      </c>
    </row>
    <row r="126" customFormat="false" ht="13.6" hidden="false" customHeight="false" outlineLevel="0" collapsed="false">
      <c r="A126" s="122"/>
      <c r="B126" s="122"/>
      <c r="C126" s="122" t="s">
        <v>379</v>
      </c>
      <c r="D126" s="122" t="s">
        <v>380</v>
      </c>
      <c r="E126" s="123" t="n">
        <v>545751.11</v>
      </c>
      <c r="F126" s="123" t="n">
        <v>543562.11</v>
      </c>
      <c r="G126" s="123" t="n">
        <v>282341.01</v>
      </c>
      <c r="H126" s="124" t="n">
        <v>51.94</v>
      </c>
    </row>
    <row r="127" customFormat="false" ht="13.6" hidden="false" customHeight="false" outlineLevel="0" collapsed="false">
      <c r="A127" s="125"/>
      <c r="B127" s="125"/>
      <c r="C127" s="125" t="s">
        <v>381</v>
      </c>
      <c r="D127" s="125"/>
      <c r="E127" s="67" t="n">
        <v>254524.12</v>
      </c>
      <c r="F127" s="67" t="n">
        <v>254524.12</v>
      </c>
      <c r="G127" s="67" t="n">
        <v>132322.45</v>
      </c>
      <c r="H127" s="68" t="n">
        <v>51.99</v>
      </c>
    </row>
    <row r="128" customFormat="false" ht="13.6" hidden="false" customHeight="false" outlineLevel="0" collapsed="false">
      <c r="A128" s="119"/>
      <c r="B128" s="119"/>
      <c r="C128" s="119" t="s">
        <v>162</v>
      </c>
      <c r="D128" s="119"/>
      <c r="E128" s="120" t="n">
        <v>254524.12</v>
      </c>
      <c r="F128" s="120" t="n">
        <v>254524.12</v>
      </c>
      <c r="G128" s="120" t="n">
        <v>132322.45</v>
      </c>
      <c r="H128" s="121" t="n">
        <v>51.99</v>
      </c>
    </row>
    <row r="129" customFormat="false" ht="13.6" hidden="false" customHeight="false" outlineLevel="0" collapsed="false">
      <c r="A129" s="119"/>
      <c r="B129" s="119"/>
      <c r="C129" s="119" t="s">
        <v>163</v>
      </c>
      <c r="D129" s="119"/>
      <c r="E129" s="120" t="n">
        <v>254524.12</v>
      </c>
      <c r="F129" s="120" t="n">
        <v>254524.12</v>
      </c>
      <c r="G129" s="120" t="n">
        <v>132322.45</v>
      </c>
      <c r="H129" s="121" t="n">
        <v>51.99</v>
      </c>
    </row>
    <row r="130" customFormat="false" ht="13.6" hidden="false" customHeight="false" outlineLevel="0" collapsed="false">
      <c r="A130" s="126"/>
      <c r="B130" s="126"/>
      <c r="C130" s="126" t="s">
        <v>271</v>
      </c>
      <c r="D130" s="126" t="s">
        <v>272</v>
      </c>
      <c r="E130" s="13" t="n">
        <v>234951.89</v>
      </c>
      <c r="F130" s="13" t="n">
        <v>234951.89</v>
      </c>
      <c r="G130" s="13" t="n">
        <v>129701.52</v>
      </c>
      <c r="H130" s="14" t="n">
        <v>55.2</v>
      </c>
    </row>
    <row r="131" customFormat="false" ht="12.9" hidden="false" customHeight="false" outlineLevel="0" collapsed="false">
      <c r="A131" s="127"/>
      <c r="B131" s="127"/>
      <c r="C131" s="127" t="s">
        <v>273</v>
      </c>
      <c r="D131" s="127" t="s">
        <v>274</v>
      </c>
      <c r="E131" s="31"/>
      <c r="F131" s="31"/>
      <c r="G131" s="31" t="n">
        <v>103729.04</v>
      </c>
      <c r="H131" s="32"/>
    </row>
    <row r="132" customFormat="false" ht="12.9" hidden="false" customHeight="false" outlineLevel="0" collapsed="false">
      <c r="A132" s="127"/>
      <c r="B132" s="127"/>
      <c r="C132" s="127" t="s">
        <v>275</v>
      </c>
      <c r="D132" s="127" t="s">
        <v>276</v>
      </c>
      <c r="E132" s="31"/>
      <c r="F132" s="31"/>
      <c r="G132" s="31" t="n">
        <v>8857.23</v>
      </c>
      <c r="H132" s="32"/>
    </row>
    <row r="133" customFormat="false" ht="12.9" hidden="false" customHeight="false" outlineLevel="0" collapsed="false">
      <c r="A133" s="127"/>
      <c r="B133" s="127"/>
      <c r="C133" s="127" t="s">
        <v>277</v>
      </c>
      <c r="D133" s="127" t="s">
        <v>278</v>
      </c>
      <c r="E133" s="31"/>
      <c r="F133" s="31"/>
      <c r="G133" s="31" t="n">
        <v>17115.25</v>
      </c>
      <c r="H133" s="32"/>
    </row>
    <row r="134" customFormat="false" ht="13.6" hidden="false" customHeight="false" outlineLevel="0" collapsed="false">
      <c r="A134" s="126"/>
      <c r="B134" s="126"/>
      <c r="C134" s="126" t="s">
        <v>279</v>
      </c>
      <c r="D134" s="126" t="s">
        <v>280</v>
      </c>
      <c r="E134" s="13" t="n">
        <v>17296.43</v>
      </c>
      <c r="F134" s="13" t="n">
        <v>17296.43</v>
      </c>
      <c r="G134" s="13" t="n">
        <v>2620.93</v>
      </c>
      <c r="H134" s="14" t="n">
        <v>15.15</v>
      </c>
    </row>
    <row r="135" customFormat="false" ht="12.9" hidden="false" customHeight="false" outlineLevel="0" collapsed="false">
      <c r="A135" s="127"/>
      <c r="B135" s="127"/>
      <c r="C135" s="127" t="s">
        <v>283</v>
      </c>
      <c r="D135" s="127" t="s">
        <v>284</v>
      </c>
      <c r="E135" s="31"/>
      <c r="F135" s="31"/>
      <c r="G135" s="31" t="n">
        <v>2620.93</v>
      </c>
      <c r="H135" s="32"/>
    </row>
    <row r="136" customFormat="false" ht="12.9" hidden="false" customHeight="false" outlineLevel="0" collapsed="false">
      <c r="A136" s="127"/>
      <c r="B136" s="127"/>
      <c r="C136" s="127" t="s">
        <v>382</v>
      </c>
      <c r="D136" s="127" t="s">
        <v>383</v>
      </c>
      <c r="E136" s="31"/>
      <c r="F136" s="31"/>
      <c r="G136" s="31" t="n">
        <v>0</v>
      </c>
      <c r="H136" s="32"/>
    </row>
    <row r="137" customFormat="false" ht="12.9" hidden="false" customHeight="false" outlineLevel="0" collapsed="false">
      <c r="A137" s="127"/>
      <c r="B137" s="127"/>
      <c r="C137" s="127" t="s">
        <v>289</v>
      </c>
      <c r="D137" s="127" t="s">
        <v>290</v>
      </c>
      <c r="E137" s="31"/>
      <c r="F137" s="31"/>
      <c r="G137" s="31" t="n">
        <v>0</v>
      </c>
      <c r="H137" s="32"/>
    </row>
    <row r="138" customFormat="false" ht="12.9" hidden="false" customHeight="false" outlineLevel="0" collapsed="false">
      <c r="A138" s="127"/>
      <c r="B138" s="127"/>
      <c r="C138" s="127" t="s">
        <v>361</v>
      </c>
      <c r="D138" s="127" t="s">
        <v>362</v>
      </c>
      <c r="E138" s="31"/>
      <c r="F138" s="31"/>
      <c r="G138" s="31" t="n">
        <v>0</v>
      </c>
      <c r="H138" s="32"/>
    </row>
    <row r="139" customFormat="false" ht="13.6" hidden="false" customHeight="false" outlineLevel="0" collapsed="false">
      <c r="A139" s="126"/>
      <c r="B139" s="126"/>
      <c r="C139" s="126" t="s">
        <v>327</v>
      </c>
      <c r="D139" s="126" t="s">
        <v>328</v>
      </c>
      <c r="E139" s="13" t="n">
        <v>2275.8</v>
      </c>
      <c r="F139" s="13" t="n">
        <v>2275.8</v>
      </c>
      <c r="G139" s="13" t="n">
        <v>0</v>
      </c>
      <c r="H139" s="14" t="n">
        <v>0</v>
      </c>
    </row>
    <row r="140" customFormat="false" ht="12.9" hidden="false" customHeight="false" outlineLevel="0" collapsed="false">
      <c r="A140" s="127"/>
      <c r="B140" s="127"/>
      <c r="C140" s="127" t="s">
        <v>384</v>
      </c>
      <c r="D140" s="127" t="s">
        <v>385</v>
      </c>
      <c r="E140" s="31"/>
      <c r="F140" s="31"/>
      <c r="G140" s="31" t="n">
        <v>0</v>
      </c>
      <c r="H140" s="32"/>
    </row>
    <row r="141" customFormat="false" ht="12.9" hidden="false" customHeight="false" outlineLevel="0" collapsed="false">
      <c r="A141" s="127"/>
      <c r="B141" s="127"/>
      <c r="C141" s="127" t="s">
        <v>335</v>
      </c>
      <c r="D141" s="127" t="s">
        <v>336</v>
      </c>
      <c r="E141" s="31"/>
      <c r="F141" s="31"/>
      <c r="G141" s="31" t="n">
        <v>0</v>
      </c>
      <c r="H141" s="32"/>
    </row>
    <row r="142" customFormat="false" ht="13.6" hidden="false" customHeight="false" outlineLevel="0" collapsed="false">
      <c r="A142" s="125"/>
      <c r="B142" s="125"/>
      <c r="C142" s="125" t="s">
        <v>381</v>
      </c>
      <c r="D142" s="125"/>
      <c r="E142" s="67" t="n">
        <v>85506.64</v>
      </c>
      <c r="F142" s="67" t="n">
        <v>85506.64</v>
      </c>
      <c r="G142" s="67" t="n">
        <v>54230.41</v>
      </c>
      <c r="H142" s="68" t="n">
        <v>63.42</v>
      </c>
    </row>
    <row r="143" customFormat="false" ht="13.6" hidden="false" customHeight="false" outlineLevel="0" collapsed="false">
      <c r="A143" s="119"/>
      <c r="B143" s="119"/>
      <c r="C143" s="119" t="s">
        <v>164</v>
      </c>
      <c r="D143" s="119"/>
      <c r="E143" s="120" t="n">
        <v>84843.03</v>
      </c>
      <c r="F143" s="120" t="n">
        <v>84843.03</v>
      </c>
      <c r="G143" s="120" t="n">
        <v>54230.41</v>
      </c>
      <c r="H143" s="121" t="n">
        <v>63.92</v>
      </c>
    </row>
    <row r="144" customFormat="false" ht="13.6" hidden="false" customHeight="false" outlineLevel="0" collapsed="false">
      <c r="A144" s="119"/>
      <c r="B144" s="119"/>
      <c r="C144" s="119" t="s">
        <v>378</v>
      </c>
      <c r="D144" s="119"/>
      <c r="E144" s="120" t="n">
        <v>84843.03</v>
      </c>
      <c r="F144" s="120" t="n">
        <v>84843.03</v>
      </c>
      <c r="G144" s="120" t="n">
        <v>54230.41</v>
      </c>
      <c r="H144" s="121" t="n">
        <v>63.92</v>
      </c>
    </row>
    <row r="145" customFormat="false" ht="13.6" hidden="false" customHeight="false" outlineLevel="0" collapsed="false">
      <c r="A145" s="126"/>
      <c r="B145" s="126"/>
      <c r="C145" s="126" t="s">
        <v>279</v>
      </c>
      <c r="D145" s="126" t="s">
        <v>280</v>
      </c>
      <c r="E145" s="13" t="n">
        <v>82520.38</v>
      </c>
      <c r="F145" s="13" t="n">
        <v>82520.38</v>
      </c>
      <c r="G145" s="13" t="n">
        <v>53062.95</v>
      </c>
      <c r="H145" s="14" t="n">
        <v>64.3</v>
      </c>
    </row>
    <row r="146" customFormat="false" ht="12.9" hidden="false" customHeight="false" outlineLevel="0" collapsed="false">
      <c r="A146" s="127"/>
      <c r="B146" s="127"/>
      <c r="C146" s="127" t="s">
        <v>281</v>
      </c>
      <c r="D146" s="127" t="s">
        <v>282</v>
      </c>
      <c r="E146" s="31"/>
      <c r="F146" s="31"/>
      <c r="G146" s="31" t="n">
        <v>132.75</v>
      </c>
      <c r="H146" s="32"/>
    </row>
    <row r="147" customFormat="false" ht="12.9" hidden="false" customHeight="false" outlineLevel="0" collapsed="false">
      <c r="A147" s="127"/>
      <c r="B147" s="127"/>
      <c r="C147" s="127" t="s">
        <v>285</v>
      </c>
      <c r="D147" s="127" t="s">
        <v>286</v>
      </c>
      <c r="E147" s="31"/>
      <c r="F147" s="31"/>
      <c r="G147" s="31" t="n">
        <v>116.13</v>
      </c>
      <c r="H147" s="32"/>
    </row>
    <row r="148" customFormat="false" ht="12.9" hidden="false" customHeight="false" outlineLevel="0" collapsed="false">
      <c r="A148" s="127"/>
      <c r="B148" s="127"/>
      <c r="C148" s="127" t="s">
        <v>386</v>
      </c>
      <c r="D148" s="127" t="s">
        <v>387</v>
      </c>
      <c r="E148" s="31"/>
      <c r="F148" s="31"/>
      <c r="G148" s="31" t="n">
        <v>354.53</v>
      </c>
      <c r="H148" s="32"/>
    </row>
    <row r="149" customFormat="false" ht="12.9" hidden="false" customHeight="false" outlineLevel="0" collapsed="false">
      <c r="A149" s="127"/>
      <c r="B149" s="127"/>
      <c r="C149" s="127" t="s">
        <v>287</v>
      </c>
      <c r="D149" s="127" t="s">
        <v>288</v>
      </c>
      <c r="E149" s="31"/>
      <c r="F149" s="31"/>
      <c r="G149" s="31" t="n">
        <v>3518.73</v>
      </c>
      <c r="H149" s="32"/>
    </row>
    <row r="150" customFormat="false" ht="12.9" hidden="false" customHeight="false" outlineLevel="0" collapsed="false">
      <c r="A150" s="127"/>
      <c r="B150" s="127"/>
      <c r="C150" s="127" t="s">
        <v>382</v>
      </c>
      <c r="D150" s="127" t="s">
        <v>383</v>
      </c>
      <c r="E150" s="31"/>
      <c r="F150" s="31"/>
      <c r="G150" s="31" t="n">
        <v>27551.49</v>
      </c>
      <c r="H150" s="32"/>
    </row>
    <row r="151" customFormat="false" ht="12.9" hidden="false" customHeight="false" outlineLevel="0" collapsed="false">
      <c r="A151" s="127"/>
      <c r="B151" s="127"/>
      <c r="C151" s="127" t="s">
        <v>289</v>
      </c>
      <c r="D151" s="127" t="s">
        <v>290</v>
      </c>
      <c r="E151" s="31"/>
      <c r="F151" s="31"/>
      <c r="G151" s="31" t="n">
        <v>9209.75</v>
      </c>
      <c r="H151" s="32"/>
    </row>
    <row r="152" customFormat="false" ht="12.9" hidden="false" customHeight="false" outlineLevel="0" collapsed="false">
      <c r="A152" s="127"/>
      <c r="B152" s="127"/>
      <c r="C152" s="127" t="s">
        <v>388</v>
      </c>
      <c r="D152" s="127" t="s">
        <v>389</v>
      </c>
      <c r="E152" s="31"/>
      <c r="F152" s="31"/>
      <c r="G152" s="31" t="n">
        <v>72.19</v>
      </c>
      <c r="H152" s="32"/>
    </row>
    <row r="153" customFormat="false" ht="12.9" hidden="false" customHeight="false" outlineLevel="0" collapsed="false">
      <c r="A153" s="127"/>
      <c r="B153" s="127"/>
      <c r="C153" s="127" t="s">
        <v>390</v>
      </c>
      <c r="D153" s="127" t="s">
        <v>391</v>
      </c>
      <c r="E153" s="31"/>
      <c r="F153" s="31"/>
      <c r="G153" s="31" t="n">
        <v>386.12</v>
      </c>
      <c r="H153" s="32"/>
    </row>
    <row r="154" customFormat="false" ht="12.9" hidden="false" customHeight="false" outlineLevel="0" collapsed="false">
      <c r="A154" s="127"/>
      <c r="B154" s="127"/>
      <c r="C154" s="127" t="s">
        <v>291</v>
      </c>
      <c r="D154" s="127" t="s">
        <v>292</v>
      </c>
      <c r="E154" s="31"/>
      <c r="F154" s="31"/>
      <c r="G154" s="31" t="n">
        <v>0</v>
      </c>
      <c r="H154" s="32"/>
    </row>
    <row r="155" customFormat="false" ht="12.9" hidden="false" customHeight="false" outlineLevel="0" collapsed="false">
      <c r="A155" s="127"/>
      <c r="B155" s="127"/>
      <c r="C155" s="127" t="s">
        <v>293</v>
      </c>
      <c r="D155" s="127" t="s">
        <v>294</v>
      </c>
      <c r="E155" s="31"/>
      <c r="F155" s="31"/>
      <c r="G155" s="31" t="n">
        <v>2168.65</v>
      </c>
      <c r="H155" s="32"/>
    </row>
    <row r="156" customFormat="false" ht="12.9" hidden="false" customHeight="false" outlineLevel="0" collapsed="false">
      <c r="A156" s="127"/>
      <c r="B156" s="127"/>
      <c r="C156" s="127" t="s">
        <v>295</v>
      </c>
      <c r="D156" s="127" t="s">
        <v>296</v>
      </c>
      <c r="E156" s="31"/>
      <c r="F156" s="31"/>
      <c r="G156" s="31" t="n">
        <v>965.48</v>
      </c>
      <c r="H156" s="32"/>
    </row>
    <row r="157" customFormat="false" ht="12.9" hidden="false" customHeight="false" outlineLevel="0" collapsed="false">
      <c r="A157" s="127"/>
      <c r="B157" s="127"/>
      <c r="C157" s="127" t="s">
        <v>299</v>
      </c>
      <c r="D157" s="127" t="s">
        <v>300</v>
      </c>
      <c r="E157" s="31"/>
      <c r="F157" s="31"/>
      <c r="G157" s="31" t="n">
        <v>2050.04</v>
      </c>
      <c r="H157" s="32"/>
    </row>
    <row r="158" customFormat="false" ht="12.9" hidden="false" customHeight="false" outlineLevel="0" collapsed="false">
      <c r="A158" s="127"/>
      <c r="B158" s="127"/>
      <c r="C158" s="127" t="s">
        <v>303</v>
      </c>
      <c r="D158" s="127" t="s">
        <v>304</v>
      </c>
      <c r="E158" s="31"/>
      <c r="F158" s="31"/>
      <c r="G158" s="31" t="n">
        <v>924.51</v>
      </c>
      <c r="H158" s="32"/>
    </row>
    <row r="159" customFormat="false" ht="12.9" hidden="false" customHeight="false" outlineLevel="0" collapsed="false">
      <c r="A159" s="127"/>
      <c r="B159" s="127"/>
      <c r="C159" s="127" t="s">
        <v>305</v>
      </c>
      <c r="D159" s="127" t="s">
        <v>306</v>
      </c>
      <c r="E159" s="31"/>
      <c r="F159" s="31"/>
      <c r="G159" s="31" t="n">
        <v>5233.22</v>
      </c>
      <c r="H159" s="32"/>
    </row>
    <row r="160" customFormat="false" ht="12.9" hidden="false" customHeight="false" outlineLevel="0" collapsed="false">
      <c r="A160" s="127"/>
      <c r="B160" s="127"/>
      <c r="C160" s="127" t="s">
        <v>392</v>
      </c>
      <c r="D160" s="127" t="s">
        <v>393</v>
      </c>
      <c r="E160" s="31"/>
      <c r="F160" s="31"/>
      <c r="G160" s="31" t="n">
        <v>0</v>
      </c>
      <c r="H160" s="32"/>
    </row>
    <row r="161" customFormat="false" ht="12.9" hidden="false" customHeight="false" outlineLevel="0" collapsed="false">
      <c r="A161" s="127"/>
      <c r="B161" s="127"/>
      <c r="C161" s="127" t="s">
        <v>307</v>
      </c>
      <c r="D161" s="127" t="s">
        <v>308</v>
      </c>
      <c r="E161" s="31"/>
      <c r="F161" s="31"/>
      <c r="G161" s="31" t="n">
        <v>169.61</v>
      </c>
      <c r="H161" s="32"/>
    </row>
    <row r="162" customFormat="false" ht="12.9" hidden="false" customHeight="false" outlineLevel="0" collapsed="false">
      <c r="A162" s="127"/>
      <c r="B162" s="127"/>
      <c r="C162" s="127" t="s">
        <v>309</v>
      </c>
      <c r="D162" s="127" t="s">
        <v>310</v>
      </c>
      <c r="E162" s="31"/>
      <c r="F162" s="31"/>
      <c r="G162" s="31" t="n">
        <v>0</v>
      </c>
      <c r="H162" s="32"/>
    </row>
    <row r="163" customFormat="false" ht="12.9" hidden="false" customHeight="false" outlineLevel="0" collapsed="false">
      <c r="A163" s="127"/>
      <c r="B163" s="127"/>
      <c r="C163" s="127" t="s">
        <v>348</v>
      </c>
      <c r="D163" s="127" t="s">
        <v>349</v>
      </c>
      <c r="E163" s="31"/>
      <c r="F163" s="31"/>
      <c r="G163" s="31" t="n">
        <v>17.26</v>
      </c>
      <c r="H163" s="32"/>
    </row>
    <row r="164" customFormat="false" ht="12.9" hidden="false" customHeight="false" outlineLevel="0" collapsed="false">
      <c r="A164" s="127"/>
      <c r="B164" s="127"/>
      <c r="C164" s="127" t="s">
        <v>311</v>
      </c>
      <c r="D164" s="127" t="s">
        <v>312</v>
      </c>
      <c r="E164" s="31"/>
      <c r="F164" s="31"/>
      <c r="G164" s="31" t="n">
        <v>191.16</v>
      </c>
      <c r="H164" s="32"/>
    </row>
    <row r="165" customFormat="false" ht="12.9" hidden="false" customHeight="false" outlineLevel="0" collapsed="false">
      <c r="A165" s="127"/>
      <c r="B165" s="127"/>
      <c r="C165" s="127" t="s">
        <v>313</v>
      </c>
      <c r="D165" s="127" t="s">
        <v>314</v>
      </c>
      <c r="E165" s="31"/>
      <c r="F165" s="31"/>
      <c r="G165" s="31" t="n">
        <v>1.33</v>
      </c>
      <c r="H165" s="32"/>
    </row>
    <row r="166" customFormat="false" ht="13.6" hidden="false" customHeight="false" outlineLevel="0" collapsed="false">
      <c r="A166" s="126"/>
      <c r="B166" s="126"/>
      <c r="C166" s="126" t="s">
        <v>315</v>
      </c>
      <c r="D166" s="126" t="s">
        <v>316</v>
      </c>
      <c r="E166" s="13" t="n">
        <v>2322.65</v>
      </c>
      <c r="F166" s="13" t="n">
        <v>2322.65</v>
      </c>
      <c r="G166" s="13" t="n">
        <v>1167.46</v>
      </c>
      <c r="H166" s="14" t="n">
        <v>50.26</v>
      </c>
    </row>
    <row r="167" customFormat="false" ht="12.9" hidden="false" customHeight="false" outlineLevel="0" collapsed="false">
      <c r="A167" s="127"/>
      <c r="B167" s="127"/>
      <c r="C167" s="127" t="s">
        <v>317</v>
      </c>
      <c r="D167" s="127" t="s">
        <v>318</v>
      </c>
      <c r="E167" s="31"/>
      <c r="F167" s="31"/>
      <c r="G167" s="31" t="n">
        <v>1167.46</v>
      </c>
      <c r="H167" s="32"/>
    </row>
    <row r="168" customFormat="false" ht="13.6" hidden="false" customHeight="false" outlineLevel="0" collapsed="false">
      <c r="A168" s="119"/>
      <c r="B168" s="119"/>
      <c r="C168" s="119" t="s">
        <v>166</v>
      </c>
      <c r="D168" s="119"/>
      <c r="E168" s="120" t="n">
        <v>663.61</v>
      </c>
      <c r="F168" s="120" t="n">
        <v>663.61</v>
      </c>
      <c r="G168" s="120" t="n">
        <v>0</v>
      </c>
      <c r="H168" s="121" t="n">
        <v>0</v>
      </c>
    </row>
    <row r="169" customFormat="false" ht="13.6" hidden="false" customHeight="false" outlineLevel="0" collapsed="false">
      <c r="A169" s="119"/>
      <c r="B169" s="119"/>
      <c r="C169" s="119" t="s">
        <v>394</v>
      </c>
      <c r="D169" s="119"/>
      <c r="E169" s="120" t="n">
        <v>663.61</v>
      </c>
      <c r="F169" s="120" t="n">
        <v>663.61</v>
      </c>
      <c r="G169" s="120" t="n">
        <v>0</v>
      </c>
      <c r="H169" s="121" t="n">
        <v>0</v>
      </c>
    </row>
    <row r="170" customFormat="false" ht="13.6" hidden="false" customHeight="false" outlineLevel="0" collapsed="false">
      <c r="A170" s="126"/>
      <c r="B170" s="126"/>
      <c r="C170" s="126" t="s">
        <v>279</v>
      </c>
      <c r="D170" s="126" t="s">
        <v>280</v>
      </c>
      <c r="E170" s="13" t="n">
        <v>663.61</v>
      </c>
      <c r="F170" s="13" t="n">
        <v>663.61</v>
      </c>
      <c r="G170" s="13" t="n">
        <v>0</v>
      </c>
      <c r="H170" s="14" t="n">
        <v>0</v>
      </c>
    </row>
    <row r="171" customFormat="false" ht="12.9" hidden="false" customHeight="false" outlineLevel="0" collapsed="false">
      <c r="A171" s="127"/>
      <c r="B171" s="127"/>
      <c r="C171" s="127" t="s">
        <v>382</v>
      </c>
      <c r="D171" s="127" t="s">
        <v>383</v>
      </c>
      <c r="E171" s="31"/>
      <c r="F171" s="31"/>
      <c r="G171" s="31" t="n">
        <v>0</v>
      </c>
      <c r="H171" s="32"/>
    </row>
    <row r="172" customFormat="false" ht="13.6" hidden="false" customHeight="false" outlineLevel="0" collapsed="false">
      <c r="A172" s="125"/>
      <c r="B172" s="125"/>
      <c r="C172" s="125" t="s">
        <v>395</v>
      </c>
      <c r="D172" s="125" t="s">
        <v>396</v>
      </c>
      <c r="E172" s="67" t="n">
        <v>10617.82</v>
      </c>
      <c r="F172" s="67" t="n">
        <v>10087.82</v>
      </c>
      <c r="G172" s="67" t="n">
        <v>0</v>
      </c>
      <c r="H172" s="68" t="n">
        <v>0</v>
      </c>
    </row>
    <row r="173" customFormat="false" ht="13.6" hidden="false" customHeight="false" outlineLevel="0" collapsed="false">
      <c r="A173" s="119"/>
      <c r="B173" s="119"/>
      <c r="C173" s="119" t="s">
        <v>162</v>
      </c>
      <c r="D173" s="119"/>
      <c r="E173" s="120" t="n">
        <v>10617.82</v>
      </c>
      <c r="F173" s="120" t="n">
        <v>10087.82</v>
      </c>
      <c r="G173" s="120" t="n">
        <v>0</v>
      </c>
      <c r="H173" s="121" t="n">
        <v>0</v>
      </c>
    </row>
    <row r="174" customFormat="false" ht="13.6" hidden="false" customHeight="false" outlineLevel="0" collapsed="false">
      <c r="A174" s="119"/>
      <c r="B174" s="119"/>
      <c r="C174" s="119" t="s">
        <v>163</v>
      </c>
      <c r="D174" s="119"/>
      <c r="E174" s="120" t="n">
        <v>10617.82</v>
      </c>
      <c r="F174" s="120" t="n">
        <v>10087.82</v>
      </c>
      <c r="G174" s="120" t="n">
        <v>0</v>
      </c>
      <c r="H174" s="121" t="n">
        <v>0</v>
      </c>
    </row>
    <row r="175" customFormat="false" ht="13.6" hidden="false" customHeight="false" outlineLevel="0" collapsed="false">
      <c r="A175" s="126"/>
      <c r="B175" s="126"/>
      <c r="C175" s="126" t="s">
        <v>279</v>
      </c>
      <c r="D175" s="126" t="s">
        <v>280</v>
      </c>
      <c r="E175" s="13" t="n">
        <v>10617.82</v>
      </c>
      <c r="F175" s="13" t="n">
        <v>10087.82</v>
      </c>
      <c r="G175" s="13" t="n">
        <v>0</v>
      </c>
      <c r="H175" s="14" t="n">
        <v>0</v>
      </c>
    </row>
    <row r="176" customFormat="false" ht="12.9" hidden="false" customHeight="false" outlineLevel="0" collapsed="false">
      <c r="A176" s="127"/>
      <c r="B176" s="127"/>
      <c r="C176" s="127" t="s">
        <v>289</v>
      </c>
      <c r="D176" s="127" t="s">
        <v>290</v>
      </c>
      <c r="E176" s="31"/>
      <c r="F176" s="31"/>
      <c r="G176" s="31" t="n">
        <v>0</v>
      </c>
      <c r="H176" s="32"/>
    </row>
    <row r="177" customFormat="false" ht="13.6" hidden="false" customHeight="false" outlineLevel="0" collapsed="false">
      <c r="A177" s="125"/>
      <c r="B177" s="125"/>
      <c r="C177" s="125" t="s">
        <v>397</v>
      </c>
      <c r="D177" s="125" t="s">
        <v>398</v>
      </c>
      <c r="E177" s="67" t="n">
        <v>195102.53</v>
      </c>
      <c r="F177" s="67" t="n">
        <v>193443.53</v>
      </c>
      <c r="G177" s="67" t="n">
        <v>95788.15</v>
      </c>
      <c r="H177" s="68" t="n">
        <v>49.52</v>
      </c>
    </row>
    <row r="178" customFormat="false" ht="13.6" hidden="false" customHeight="false" outlineLevel="0" collapsed="false">
      <c r="A178" s="119"/>
      <c r="B178" s="119"/>
      <c r="C178" s="119" t="s">
        <v>162</v>
      </c>
      <c r="D178" s="119"/>
      <c r="E178" s="120" t="n">
        <v>195102.53</v>
      </c>
      <c r="F178" s="120" t="n">
        <v>193443.53</v>
      </c>
      <c r="G178" s="120" t="n">
        <v>95788.15</v>
      </c>
      <c r="H178" s="121" t="n">
        <v>49.52</v>
      </c>
    </row>
    <row r="179" customFormat="false" ht="13.6" hidden="false" customHeight="false" outlineLevel="0" collapsed="false">
      <c r="A179" s="119"/>
      <c r="B179" s="119"/>
      <c r="C179" s="119" t="s">
        <v>163</v>
      </c>
      <c r="D179" s="119"/>
      <c r="E179" s="120" t="n">
        <v>195102.53</v>
      </c>
      <c r="F179" s="120" t="n">
        <v>193443.53</v>
      </c>
      <c r="G179" s="120" t="n">
        <v>95788.15</v>
      </c>
      <c r="H179" s="121" t="n">
        <v>49.52</v>
      </c>
    </row>
    <row r="180" customFormat="false" ht="13.6" hidden="false" customHeight="false" outlineLevel="0" collapsed="false">
      <c r="A180" s="126"/>
      <c r="B180" s="126"/>
      <c r="C180" s="126" t="s">
        <v>399</v>
      </c>
      <c r="D180" s="126" t="s">
        <v>400</v>
      </c>
      <c r="E180" s="13" t="n">
        <v>195102.53</v>
      </c>
      <c r="F180" s="13" t="n">
        <v>193443.53</v>
      </c>
      <c r="G180" s="13" t="n">
        <v>95788.15</v>
      </c>
      <c r="H180" s="14" t="n">
        <v>49.52</v>
      </c>
    </row>
    <row r="181" customFormat="false" ht="12.9" hidden="false" customHeight="false" outlineLevel="0" collapsed="false">
      <c r="A181" s="127"/>
      <c r="B181" s="127"/>
      <c r="C181" s="127" t="s">
        <v>401</v>
      </c>
      <c r="D181" s="127" t="s">
        <v>402</v>
      </c>
      <c r="E181" s="31"/>
      <c r="F181" s="31"/>
      <c r="G181" s="31" t="n">
        <v>95788.15</v>
      </c>
      <c r="H181" s="32"/>
    </row>
    <row r="182" customFormat="false" ht="13.6" hidden="false" customHeight="false" outlineLevel="0" collapsed="false">
      <c r="A182" s="122"/>
      <c r="B182" s="122"/>
      <c r="C182" s="122" t="s">
        <v>403</v>
      </c>
      <c r="D182" s="122" t="s">
        <v>404</v>
      </c>
      <c r="E182" s="123" t="n">
        <v>106443.69</v>
      </c>
      <c r="F182" s="123" t="n">
        <v>101135.69</v>
      </c>
      <c r="G182" s="123" t="n">
        <v>48224.53</v>
      </c>
      <c r="H182" s="124" t="n">
        <v>47.68</v>
      </c>
    </row>
    <row r="183" customFormat="false" ht="13.6" hidden="false" customHeight="false" outlineLevel="0" collapsed="false">
      <c r="A183" s="125"/>
      <c r="B183" s="125"/>
      <c r="C183" s="125" t="s">
        <v>405</v>
      </c>
      <c r="D183" s="125" t="s">
        <v>406</v>
      </c>
      <c r="E183" s="67" t="n">
        <v>106443.69</v>
      </c>
      <c r="F183" s="67" t="n">
        <v>101135.69</v>
      </c>
      <c r="G183" s="67" t="n">
        <v>48224.53</v>
      </c>
      <c r="H183" s="68" t="n">
        <v>47.68</v>
      </c>
    </row>
    <row r="184" customFormat="false" ht="13.6" hidden="false" customHeight="false" outlineLevel="0" collapsed="false">
      <c r="A184" s="119"/>
      <c r="B184" s="119"/>
      <c r="C184" s="119" t="s">
        <v>162</v>
      </c>
      <c r="D184" s="119"/>
      <c r="E184" s="120" t="n">
        <v>106443.69</v>
      </c>
      <c r="F184" s="120" t="n">
        <v>101135.69</v>
      </c>
      <c r="G184" s="120" t="n">
        <v>48224.53</v>
      </c>
      <c r="H184" s="121" t="n">
        <v>47.68</v>
      </c>
    </row>
    <row r="185" customFormat="false" ht="13.6" hidden="false" customHeight="false" outlineLevel="0" collapsed="false">
      <c r="A185" s="119"/>
      <c r="B185" s="119"/>
      <c r="C185" s="119" t="s">
        <v>163</v>
      </c>
      <c r="D185" s="119"/>
      <c r="E185" s="120" t="n">
        <v>106443.69</v>
      </c>
      <c r="F185" s="120" t="n">
        <v>101135.69</v>
      </c>
      <c r="G185" s="120" t="n">
        <v>48224.53</v>
      </c>
      <c r="H185" s="121" t="n">
        <v>47.68</v>
      </c>
    </row>
    <row r="186" customFormat="false" ht="13.6" hidden="false" customHeight="false" outlineLevel="0" collapsed="false">
      <c r="A186" s="126"/>
      <c r="B186" s="126"/>
      <c r="C186" s="126" t="s">
        <v>279</v>
      </c>
      <c r="D186" s="126" t="s">
        <v>280</v>
      </c>
      <c r="E186" s="13" t="n">
        <v>265.45</v>
      </c>
      <c r="F186" s="13" t="n">
        <v>265.45</v>
      </c>
      <c r="G186" s="13" t="n">
        <v>36</v>
      </c>
      <c r="H186" s="14" t="n">
        <v>13.56</v>
      </c>
    </row>
    <row r="187" customFormat="false" ht="12.9" hidden="false" customHeight="false" outlineLevel="0" collapsed="false">
      <c r="A187" s="127"/>
      <c r="B187" s="127"/>
      <c r="C187" s="127" t="s">
        <v>313</v>
      </c>
      <c r="D187" s="127" t="s">
        <v>314</v>
      </c>
      <c r="E187" s="31"/>
      <c r="F187" s="31"/>
      <c r="G187" s="31" t="n">
        <v>36</v>
      </c>
      <c r="H187" s="32"/>
    </row>
    <row r="188" customFormat="false" ht="13.6" hidden="false" customHeight="false" outlineLevel="0" collapsed="false">
      <c r="A188" s="126"/>
      <c r="B188" s="126"/>
      <c r="C188" s="126" t="s">
        <v>407</v>
      </c>
      <c r="D188" s="126" t="s">
        <v>408</v>
      </c>
      <c r="E188" s="13" t="n">
        <v>106178.24</v>
      </c>
      <c r="F188" s="13" t="n">
        <v>100870.24</v>
      </c>
      <c r="G188" s="13" t="n">
        <v>48188.53</v>
      </c>
      <c r="H188" s="14" t="n">
        <v>47.77</v>
      </c>
    </row>
    <row r="189" customFormat="false" ht="12.9" hidden="false" customHeight="false" outlineLevel="0" collapsed="false">
      <c r="A189" s="127"/>
      <c r="B189" s="127"/>
      <c r="C189" s="127" t="s">
        <v>409</v>
      </c>
      <c r="D189" s="127" t="s">
        <v>410</v>
      </c>
      <c r="E189" s="31"/>
      <c r="F189" s="31"/>
      <c r="G189" s="31" t="n">
        <v>48188.53</v>
      </c>
      <c r="H189" s="32"/>
    </row>
    <row r="190" customFormat="false" ht="13.6" hidden="false" customHeight="false" outlineLevel="0" collapsed="false">
      <c r="A190" s="122"/>
      <c r="B190" s="122"/>
      <c r="C190" s="122" t="s">
        <v>411</v>
      </c>
      <c r="D190" s="122" t="s">
        <v>412</v>
      </c>
      <c r="E190" s="123" t="n">
        <v>115800.65</v>
      </c>
      <c r="F190" s="123" t="n">
        <v>115800.65</v>
      </c>
      <c r="G190" s="123" t="n">
        <v>88807.5</v>
      </c>
      <c r="H190" s="124" t="n">
        <v>76.69</v>
      </c>
    </row>
    <row r="191" customFormat="false" ht="13.6" hidden="false" customHeight="false" outlineLevel="0" collapsed="false">
      <c r="A191" s="125"/>
      <c r="B191" s="125"/>
      <c r="C191" s="125" t="s">
        <v>413</v>
      </c>
      <c r="D191" s="125" t="s">
        <v>414</v>
      </c>
      <c r="E191" s="67" t="n">
        <v>28535.4</v>
      </c>
      <c r="F191" s="67" t="n">
        <v>28535.4</v>
      </c>
      <c r="G191" s="67" t="n">
        <v>1500</v>
      </c>
      <c r="H191" s="68" t="n">
        <v>5.26</v>
      </c>
    </row>
    <row r="192" customFormat="false" ht="13.6" hidden="false" customHeight="false" outlineLevel="0" collapsed="false">
      <c r="A192" s="119"/>
      <c r="B192" s="119"/>
      <c r="C192" s="119" t="s">
        <v>162</v>
      </c>
      <c r="D192" s="119"/>
      <c r="E192" s="120" t="n">
        <v>28535.4</v>
      </c>
      <c r="F192" s="120" t="n">
        <v>28535.4</v>
      </c>
      <c r="G192" s="120" t="n">
        <v>1500</v>
      </c>
      <c r="H192" s="121" t="n">
        <v>5.26</v>
      </c>
    </row>
    <row r="193" customFormat="false" ht="13.6" hidden="false" customHeight="false" outlineLevel="0" collapsed="false">
      <c r="A193" s="119"/>
      <c r="B193" s="119"/>
      <c r="C193" s="119" t="s">
        <v>163</v>
      </c>
      <c r="D193" s="119"/>
      <c r="E193" s="120" t="n">
        <v>28535.4</v>
      </c>
      <c r="F193" s="120" t="n">
        <v>28535.4</v>
      </c>
      <c r="G193" s="120" t="n">
        <v>1500</v>
      </c>
      <c r="H193" s="121" t="n">
        <v>5.26</v>
      </c>
    </row>
    <row r="194" customFormat="false" ht="13.6" hidden="false" customHeight="false" outlineLevel="0" collapsed="false">
      <c r="A194" s="126"/>
      <c r="B194" s="126"/>
      <c r="C194" s="126" t="s">
        <v>369</v>
      </c>
      <c r="D194" s="126" t="s">
        <v>370</v>
      </c>
      <c r="E194" s="13" t="n">
        <v>28535.4</v>
      </c>
      <c r="F194" s="13" t="n">
        <v>28535.4</v>
      </c>
      <c r="G194" s="13" t="n">
        <v>1500</v>
      </c>
      <c r="H194" s="14" t="n">
        <v>5.26</v>
      </c>
    </row>
    <row r="195" customFormat="false" ht="12.9" hidden="false" customHeight="false" outlineLevel="0" collapsed="false">
      <c r="A195" s="127"/>
      <c r="B195" s="127"/>
      <c r="C195" s="127" t="s">
        <v>371</v>
      </c>
      <c r="D195" s="127" t="s">
        <v>372</v>
      </c>
      <c r="E195" s="31"/>
      <c r="F195" s="31"/>
      <c r="G195" s="31" t="n">
        <v>1500</v>
      </c>
      <c r="H195" s="32"/>
    </row>
    <row r="196" customFormat="false" ht="13.6" hidden="false" customHeight="false" outlineLevel="0" collapsed="false">
      <c r="A196" s="125"/>
      <c r="B196" s="125"/>
      <c r="C196" s="125" t="s">
        <v>415</v>
      </c>
      <c r="D196" s="125" t="s">
        <v>416</v>
      </c>
      <c r="E196" s="67" t="n">
        <v>75320.2</v>
      </c>
      <c r="F196" s="67" t="n">
        <v>75320.2</v>
      </c>
      <c r="G196" s="67" t="n">
        <v>75320.2</v>
      </c>
      <c r="H196" s="68" t="n">
        <v>100</v>
      </c>
    </row>
    <row r="197" customFormat="false" ht="13.6" hidden="false" customHeight="false" outlineLevel="0" collapsed="false">
      <c r="A197" s="119"/>
      <c r="B197" s="119"/>
      <c r="C197" s="119" t="s">
        <v>162</v>
      </c>
      <c r="D197" s="119"/>
      <c r="E197" s="120" t="n">
        <v>75320.2</v>
      </c>
      <c r="F197" s="120" t="n">
        <v>75320.2</v>
      </c>
      <c r="G197" s="120" t="n">
        <v>75320.2</v>
      </c>
      <c r="H197" s="121" t="n">
        <v>100</v>
      </c>
    </row>
    <row r="198" customFormat="false" ht="13.6" hidden="false" customHeight="false" outlineLevel="0" collapsed="false">
      <c r="A198" s="119"/>
      <c r="B198" s="119"/>
      <c r="C198" s="119" t="s">
        <v>163</v>
      </c>
      <c r="D198" s="119"/>
      <c r="E198" s="120" t="n">
        <v>75320.2</v>
      </c>
      <c r="F198" s="120" t="n">
        <v>75320.2</v>
      </c>
      <c r="G198" s="120" t="n">
        <v>75320.2</v>
      </c>
      <c r="H198" s="121" t="n">
        <v>100</v>
      </c>
    </row>
    <row r="199" customFormat="false" ht="13.6" hidden="false" customHeight="false" outlineLevel="0" collapsed="false">
      <c r="A199" s="126"/>
      <c r="B199" s="126"/>
      <c r="C199" s="126" t="s">
        <v>369</v>
      </c>
      <c r="D199" s="126" t="s">
        <v>370</v>
      </c>
      <c r="E199" s="13" t="n">
        <v>75320.2</v>
      </c>
      <c r="F199" s="13" t="n">
        <v>75320.2</v>
      </c>
      <c r="G199" s="13" t="n">
        <v>75320.2</v>
      </c>
      <c r="H199" s="14" t="n">
        <v>100</v>
      </c>
    </row>
    <row r="200" customFormat="false" ht="12.9" hidden="false" customHeight="false" outlineLevel="0" collapsed="false">
      <c r="A200" s="127"/>
      <c r="B200" s="127"/>
      <c r="C200" s="127" t="s">
        <v>371</v>
      </c>
      <c r="D200" s="127" t="s">
        <v>372</v>
      </c>
      <c r="E200" s="31"/>
      <c r="F200" s="31"/>
      <c r="G200" s="31" t="n">
        <v>75320.2</v>
      </c>
      <c r="H200" s="32"/>
    </row>
    <row r="201" customFormat="false" ht="13.6" hidden="false" customHeight="false" outlineLevel="0" collapsed="false">
      <c r="A201" s="125"/>
      <c r="B201" s="125"/>
      <c r="C201" s="125" t="s">
        <v>417</v>
      </c>
      <c r="D201" s="125" t="s">
        <v>418</v>
      </c>
      <c r="E201" s="67" t="n">
        <v>11945.05</v>
      </c>
      <c r="F201" s="67" t="n">
        <v>11945.05</v>
      </c>
      <c r="G201" s="67" t="n">
        <v>11987.3</v>
      </c>
      <c r="H201" s="68" t="n">
        <v>100.35</v>
      </c>
    </row>
    <row r="202" customFormat="false" ht="13.6" hidden="false" customHeight="false" outlineLevel="0" collapsed="false">
      <c r="A202" s="119"/>
      <c r="B202" s="119"/>
      <c r="C202" s="119" t="s">
        <v>162</v>
      </c>
      <c r="D202" s="119"/>
      <c r="E202" s="120" t="n">
        <v>11945.05</v>
      </c>
      <c r="F202" s="120" t="n">
        <v>11945.05</v>
      </c>
      <c r="G202" s="120" t="n">
        <v>11987.3</v>
      </c>
      <c r="H202" s="121" t="n">
        <v>100.35</v>
      </c>
    </row>
    <row r="203" customFormat="false" ht="13.6" hidden="false" customHeight="false" outlineLevel="0" collapsed="false">
      <c r="A203" s="119"/>
      <c r="B203" s="119"/>
      <c r="C203" s="119" t="s">
        <v>163</v>
      </c>
      <c r="D203" s="119"/>
      <c r="E203" s="120" t="n">
        <v>11945.05</v>
      </c>
      <c r="F203" s="120" t="n">
        <v>11945.05</v>
      </c>
      <c r="G203" s="120" t="n">
        <v>11987.3</v>
      </c>
      <c r="H203" s="121" t="n">
        <v>100.35</v>
      </c>
    </row>
    <row r="204" customFormat="false" ht="13.6" hidden="false" customHeight="false" outlineLevel="0" collapsed="false">
      <c r="A204" s="126"/>
      <c r="B204" s="126"/>
      <c r="C204" s="126" t="s">
        <v>279</v>
      </c>
      <c r="D204" s="126" t="s">
        <v>280</v>
      </c>
      <c r="E204" s="13" t="n">
        <v>11945.05</v>
      </c>
      <c r="F204" s="13" t="n">
        <v>11945.05</v>
      </c>
      <c r="G204" s="13" t="n">
        <v>11987.3</v>
      </c>
      <c r="H204" s="14" t="n">
        <v>100.35</v>
      </c>
    </row>
    <row r="205" customFormat="false" ht="12.9" hidden="false" customHeight="false" outlineLevel="0" collapsed="false">
      <c r="A205" s="127"/>
      <c r="B205" s="127"/>
      <c r="C205" s="127" t="s">
        <v>307</v>
      </c>
      <c r="D205" s="127" t="s">
        <v>308</v>
      </c>
      <c r="E205" s="31"/>
      <c r="F205" s="31"/>
      <c r="G205" s="31" t="n">
        <v>11987.3</v>
      </c>
      <c r="H205" s="32"/>
    </row>
    <row r="206" customFormat="false" ht="13.6" hidden="false" customHeight="false" outlineLevel="0" collapsed="false">
      <c r="A206" s="122"/>
      <c r="B206" s="122"/>
      <c r="C206" s="122" t="s">
        <v>419</v>
      </c>
      <c r="D206" s="122" t="s">
        <v>420</v>
      </c>
      <c r="E206" s="123" t="n">
        <v>192572.83</v>
      </c>
      <c r="F206" s="123" t="n">
        <v>192760.14</v>
      </c>
      <c r="G206" s="123" t="n">
        <v>79012.22</v>
      </c>
      <c r="H206" s="124" t="n">
        <v>40.99</v>
      </c>
    </row>
    <row r="207" customFormat="false" ht="13.6" hidden="false" customHeight="false" outlineLevel="0" collapsed="false">
      <c r="A207" s="125"/>
      <c r="B207" s="125"/>
      <c r="C207" s="125" t="s">
        <v>421</v>
      </c>
      <c r="D207" s="125" t="s">
        <v>422</v>
      </c>
      <c r="E207" s="67" t="n">
        <v>37427.83</v>
      </c>
      <c r="F207" s="67" t="n">
        <v>37427.83</v>
      </c>
      <c r="G207" s="67" t="n">
        <v>7315.57</v>
      </c>
      <c r="H207" s="68" t="n">
        <v>19.55</v>
      </c>
    </row>
    <row r="208" customFormat="false" ht="13.6" hidden="false" customHeight="false" outlineLevel="0" collapsed="false">
      <c r="A208" s="119"/>
      <c r="B208" s="119"/>
      <c r="C208" s="119" t="s">
        <v>162</v>
      </c>
      <c r="D208" s="119"/>
      <c r="E208" s="120" t="n">
        <v>37427.83</v>
      </c>
      <c r="F208" s="120" t="n">
        <v>37427.83</v>
      </c>
      <c r="G208" s="120" t="n">
        <v>7315.57</v>
      </c>
      <c r="H208" s="121" t="n">
        <v>19.55</v>
      </c>
    </row>
    <row r="209" customFormat="false" ht="13.6" hidden="false" customHeight="false" outlineLevel="0" collapsed="false">
      <c r="A209" s="119"/>
      <c r="B209" s="119"/>
      <c r="C209" s="119" t="s">
        <v>163</v>
      </c>
      <c r="D209" s="119"/>
      <c r="E209" s="120" t="n">
        <v>37427.83</v>
      </c>
      <c r="F209" s="120" t="n">
        <v>37427.83</v>
      </c>
      <c r="G209" s="120" t="n">
        <v>7315.57</v>
      </c>
      <c r="H209" s="121" t="n">
        <v>19.55</v>
      </c>
    </row>
    <row r="210" customFormat="false" ht="13.6" hidden="false" customHeight="false" outlineLevel="0" collapsed="false">
      <c r="A210" s="126"/>
      <c r="B210" s="126"/>
      <c r="C210" s="126" t="s">
        <v>399</v>
      </c>
      <c r="D210" s="126" t="s">
        <v>400</v>
      </c>
      <c r="E210" s="13" t="n">
        <v>37427.83</v>
      </c>
      <c r="F210" s="13" t="n">
        <v>37427.83</v>
      </c>
      <c r="G210" s="13" t="n">
        <v>7315.57</v>
      </c>
      <c r="H210" s="14" t="n">
        <v>19.55</v>
      </c>
    </row>
    <row r="211" customFormat="false" ht="12.9" hidden="false" customHeight="false" outlineLevel="0" collapsed="false">
      <c r="A211" s="127"/>
      <c r="B211" s="127"/>
      <c r="C211" s="127" t="s">
        <v>423</v>
      </c>
      <c r="D211" s="127" t="s">
        <v>424</v>
      </c>
      <c r="E211" s="31"/>
      <c r="F211" s="31"/>
      <c r="G211" s="31" t="n">
        <v>7315.57</v>
      </c>
      <c r="H211" s="32"/>
    </row>
    <row r="212" customFormat="false" ht="13.6" hidden="false" customHeight="false" outlineLevel="0" collapsed="false">
      <c r="A212" s="125"/>
      <c r="B212" s="125"/>
      <c r="C212" s="125" t="s">
        <v>425</v>
      </c>
      <c r="D212" s="125" t="s">
        <v>426</v>
      </c>
      <c r="E212" s="67" t="n">
        <v>44727.59</v>
      </c>
      <c r="F212" s="67" t="n">
        <v>44008.59</v>
      </c>
      <c r="G212" s="67" t="n">
        <v>18234.98</v>
      </c>
      <c r="H212" s="68" t="n">
        <v>41.44</v>
      </c>
    </row>
    <row r="213" customFormat="false" ht="13.6" hidden="false" customHeight="false" outlineLevel="0" collapsed="false">
      <c r="A213" s="119"/>
      <c r="B213" s="119"/>
      <c r="C213" s="119" t="s">
        <v>162</v>
      </c>
      <c r="D213" s="119"/>
      <c r="E213" s="120" t="n">
        <v>44727.59</v>
      </c>
      <c r="F213" s="120" t="n">
        <v>44008.59</v>
      </c>
      <c r="G213" s="120" t="n">
        <v>18234.98</v>
      </c>
      <c r="H213" s="121" t="n">
        <v>41.44</v>
      </c>
    </row>
    <row r="214" customFormat="false" ht="13.6" hidden="false" customHeight="false" outlineLevel="0" collapsed="false">
      <c r="A214" s="119"/>
      <c r="B214" s="119"/>
      <c r="C214" s="119" t="s">
        <v>163</v>
      </c>
      <c r="D214" s="119"/>
      <c r="E214" s="120" t="n">
        <v>44727.59</v>
      </c>
      <c r="F214" s="120" t="n">
        <v>44008.59</v>
      </c>
      <c r="G214" s="120" t="n">
        <v>18234.98</v>
      </c>
      <c r="H214" s="121" t="n">
        <v>41.44</v>
      </c>
    </row>
    <row r="215" customFormat="false" ht="13.6" hidden="false" customHeight="false" outlineLevel="0" collapsed="false">
      <c r="A215" s="126"/>
      <c r="B215" s="126"/>
      <c r="C215" s="126" t="s">
        <v>399</v>
      </c>
      <c r="D215" s="126" t="s">
        <v>400</v>
      </c>
      <c r="E215" s="13" t="n">
        <v>44727.59</v>
      </c>
      <c r="F215" s="13" t="n">
        <v>44008.59</v>
      </c>
      <c r="G215" s="13" t="n">
        <v>18234.98</v>
      </c>
      <c r="H215" s="14" t="n">
        <v>41.44</v>
      </c>
    </row>
    <row r="216" customFormat="false" ht="12.9" hidden="false" customHeight="false" outlineLevel="0" collapsed="false">
      <c r="A216" s="127"/>
      <c r="B216" s="127"/>
      <c r="C216" s="127" t="s">
        <v>401</v>
      </c>
      <c r="D216" s="127" t="s">
        <v>402</v>
      </c>
      <c r="E216" s="31"/>
      <c r="F216" s="31"/>
      <c r="G216" s="31" t="n">
        <v>18234.98</v>
      </c>
      <c r="H216" s="32"/>
    </row>
    <row r="217" customFormat="false" ht="13.6" hidden="false" customHeight="false" outlineLevel="0" collapsed="false">
      <c r="A217" s="125"/>
      <c r="B217" s="125"/>
      <c r="C217" s="125" t="s">
        <v>427</v>
      </c>
      <c r="D217" s="125" t="s">
        <v>428</v>
      </c>
      <c r="E217" s="67" t="n">
        <v>27208.18</v>
      </c>
      <c r="F217" s="67" t="n">
        <v>27208.18</v>
      </c>
      <c r="G217" s="67" t="n">
        <v>25245</v>
      </c>
      <c r="H217" s="68" t="n">
        <v>92.78</v>
      </c>
    </row>
    <row r="218" customFormat="false" ht="13.6" hidden="false" customHeight="false" outlineLevel="0" collapsed="false">
      <c r="A218" s="119"/>
      <c r="B218" s="119"/>
      <c r="C218" s="119" t="s">
        <v>162</v>
      </c>
      <c r="D218" s="119"/>
      <c r="E218" s="120" t="n">
        <v>27208.18</v>
      </c>
      <c r="F218" s="120" t="n">
        <v>27208.18</v>
      </c>
      <c r="G218" s="120" t="n">
        <v>25245</v>
      </c>
      <c r="H218" s="121" t="n">
        <v>92.78</v>
      </c>
    </row>
    <row r="219" customFormat="false" ht="13.6" hidden="false" customHeight="false" outlineLevel="0" collapsed="false">
      <c r="A219" s="119"/>
      <c r="B219" s="119"/>
      <c r="C219" s="119" t="s">
        <v>163</v>
      </c>
      <c r="D219" s="119"/>
      <c r="E219" s="120" t="n">
        <v>27208.18</v>
      </c>
      <c r="F219" s="120" t="n">
        <v>27208.18</v>
      </c>
      <c r="G219" s="120" t="n">
        <v>25245</v>
      </c>
      <c r="H219" s="121" t="n">
        <v>92.78</v>
      </c>
    </row>
    <row r="220" customFormat="false" ht="13.6" hidden="false" customHeight="false" outlineLevel="0" collapsed="false">
      <c r="A220" s="126"/>
      <c r="B220" s="126"/>
      <c r="C220" s="126" t="s">
        <v>399</v>
      </c>
      <c r="D220" s="126" t="s">
        <v>400</v>
      </c>
      <c r="E220" s="13" t="n">
        <v>27208.18</v>
      </c>
      <c r="F220" s="13" t="n">
        <v>27208.18</v>
      </c>
      <c r="G220" s="13" t="n">
        <v>25245</v>
      </c>
      <c r="H220" s="14" t="n">
        <v>92.78</v>
      </c>
    </row>
    <row r="221" customFormat="false" ht="12.9" hidden="false" customHeight="false" outlineLevel="0" collapsed="false">
      <c r="A221" s="127"/>
      <c r="B221" s="127"/>
      <c r="C221" s="127" t="s">
        <v>423</v>
      </c>
      <c r="D221" s="127" t="s">
        <v>424</v>
      </c>
      <c r="E221" s="31"/>
      <c r="F221" s="31"/>
      <c r="G221" s="31" t="n">
        <v>25245</v>
      </c>
      <c r="H221" s="32"/>
    </row>
    <row r="222" customFormat="false" ht="13.6" hidden="false" customHeight="false" outlineLevel="0" collapsed="false">
      <c r="A222" s="125"/>
      <c r="B222" s="125"/>
      <c r="C222" s="125" t="s">
        <v>429</v>
      </c>
      <c r="D222" s="125" t="s">
        <v>430</v>
      </c>
      <c r="E222" s="67" t="n">
        <v>56407.19</v>
      </c>
      <c r="F222" s="67" t="n">
        <v>55407.19</v>
      </c>
      <c r="G222" s="67" t="n">
        <v>18090.42</v>
      </c>
      <c r="H222" s="68" t="n">
        <v>32.65</v>
      </c>
    </row>
    <row r="223" customFormat="false" ht="13.6" hidden="false" customHeight="false" outlineLevel="0" collapsed="false">
      <c r="A223" s="119"/>
      <c r="B223" s="119"/>
      <c r="C223" s="119" t="s">
        <v>162</v>
      </c>
      <c r="D223" s="119"/>
      <c r="E223" s="120" t="n">
        <v>56407.19</v>
      </c>
      <c r="F223" s="120" t="n">
        <v>55407.19</v>
      </c>
      <c r="G223" s="120" t="n">
        <v>18090.42</v>
      </c>
      <c r="H223" s="121" t="n">
        <v>32.65</v>
      </c>
    </row>
    <row r="224" customFormat="false" ht="13.6" hidden="false" customHeight="false" outlineLevel="0" collapsed="false">
      <c r="A224" s="119"/>
      <c r="B224" s="119"/>
      <c r="C224" s="119" t="s">
        <v>163</v>
      </c>
      <c r="D224" s="119"/>
      <c r="E224" s="120" t="n">
        <v>56407.19</v>
      </c>
      <c r="F224" s="120" t="n">
        <v>55407.19</v>
      </c>
      <c r="G224" s="120" t="n">
        <v>18090.42</v>
      </c>
      <c r="H224" s="121" t="n">
        <v>32.65</v>
      </c>
    </row>
    <row r="225" customFormat="false" ht="13.6" hidden="false" customHeight="false" outlineLevel="0" collapsed="false">
      <c r="A225" s="126"/>
      <c r="B225" s="126"/>
      <c r="C225" s="126" t="s">
        <v>399</v>
      </c>
      <c r="D225" s="126" t="s">
        <v>400</v>
      </c>
      <c r="E225" s="13" t="n">
        <v>56407.19</v>
      </c>
      <c r="F225" s="13" t="n">
        <v>55407.19</v>
      </c>
      <c r="G225" s="13" t="n">
        <v>18090.42</v>
      </c>
      <c r="H225" s="14" t="n">
        <v>32.65</v>
      </c>
    </row>
    <row r="226" customFormat="false" ht="12.9" hidden="false" customHeight="false" outlineLevel="0" collapsed="false">
      <c r="A226" s="127"/>
      <c r="B226" s="127"/>
      <c r="C226" s="127" t="s">
        <v>423</v>
      </c>
      <c r="D226" s="127" t="s">
        <v>424</v>
      </c>
      <c r="E226" s="31"/>
      <c r="F226" s="31"/>
      <c r="G226" s="31" t="n">
        <v>0</v>
      </c>
      <c r="H226" s="32"/>
    </row>
    <row r="227" customFormat="false" ht="12.9" hidden="false" customHeight="false" outlineLevel="0" collapsed="false">
      <c r="A227" s="127"/>
      <c r="B227" s="127"/>
      <c r="C227" s="127" t="s">
        <v>401</v>
      </c>
      <c r="D227" s="127" t="s">
        <v>402</v>
      </c>
      <c r="E227" s="31"/>
      <c r="F227" s="31"/>
      <c r="G227" s="31" t="n">
        <v>18090.42</v>
      </c>
      <c r="H227" s="32"/>
    </row>
    <row r="228" customFormat="false" ht="13.6" hidden="false" customHeight="false" outlineLevel="0" collapsed="false">
      <c r="A228" s="125"/>
      <c r="B228" s="125"/>
      <c r="C228" s="125" t="s">
        <v>431</v>
      </c>
      <c r="D228" s="125" t="s">
        <v>432</v>
      </c>
      <c r="E228" s="67" t="n">
        <v>10617.82</v>
      </c>
      <c r="F228" s="67" t="n">
        <v>10617.82</v>
      </c>
      <c r="G228" s="67" t="n">
        <v>0</v>
      </c>
      <c r="H228" s="68" t="n">
        <v>0</v>
      </c>
    </row>
    <row r="229" customFormat="false" ht="13.6" hidden="false" customHeight="false" outlineLevel="0" collapsed="false">
      <c r="A229" s="119"/>
      <c r="B229" s="119"/>
      <c r="C229" s="119" t="s">
        <v>162</v>
      </c>
      <c r="D229" s="119"/>
      <c r="E229" s="120" t="n">
        <v>10617.82</v>
      </c>
      <c r="F229" s="120" t="n">
        <v>10617.82</v>
      </c>
      <c r="G229" s="120" t="n">
        <v>0</v>
      </c>
      <c r="H229" s="121" t="n">
        <v>0</v>
      </c>
    </row>
    <row r="230" customFormat="false" ht="13.6" hidden="false" customHeight="false" outlineLevel="0" collapsed="false">
      <c r="A230" s="119"/>
      <c r="B230" s="119"/>
      <c r="C230" s="119" t="s">
        <v>163</v>
      </c>
      <c r="D230" s="119"/>
      <c r="E230" s="120" t="n">
        <v>10617.82</v>
      </c>
      <c r="F230" s="120" t="n">
        <v>10617.82</v>
      </c>
      <c r="G230" s="120" t="n">
        <v>0</v>
      </c>
      <c r="H230" s="121" t="n">
        <v>0</v>
      </c>
    </row>
    <row r="231" customFormat="false" ht="13.6" hidden="false" customHeight="false" outlineLevel="0" collapsed="false">
      <c r="A231" s="126"/>
      <c r="B231" s="126"/>
      <c r="C231" s="126" t="s">
        <v>369</v>
      </c>
      <c r="D231" s="126" t="s">
        <v>370</v>
      </c>
      <c r="E231" s="13" t="n">
        <v>10617.82</v>
      </c>
      <c r="F231" s="13" t="n">
        <v>10617.82</v>
      </c>
      <c r="G231" s="13" t="n">
        <v>0</v>
      </c>
      <c r="H231" s="14" t="n">
        <v>0</v>
      </c>
    </row>
    <row r="232" customFormat="false" ht="12.9" hidden="false" customHeight="false" outlineLevel="0" collapsed="false">
      <c r="A232" s="127"/>
      <c r="B232" s="127"/>
      <c r="C232" s="127" t="s">
        <v>371</v>
      </c>
      <c r="D232" s="127" t="s">
        <v>372</v>
      </c>
      <c r="E232" s="31"/>
      <c r="F232" s="31"/>
      <c r="G232" s="31" t="n">
        <v>0</v>
      </c>
      <c r="H232" s="32"/>
    </row>
    <row r="233" customFormat="false" ht="13.6" hidden="false" customHeight="false" outlineLevel="0" collapsed="false">
      <c r="A233" s="125"/>
      <c r="B233" s="125"/>
      <c r="C233" s="125" t="s">
        <v>433</v>
      </c>
      <c r="D233" s="125" t="s">
        <v>434</v>
      </c>
      <c r="E233" s="67" t="n">
        <v>5574.36</v>
      </c>
      <c r="F233" s="67" t="n">
        <v>5574.36</v>
      </c>
      <c r="G233" s="67" t="n">
        <v>380.09</v>
      </c>
      <c r="H233" s="68" t="n">
        <v>6.82</v>
      </c>
    </row>
    <row r="234" customFormat="false" ht="13.6" hidden="false" customHeight="false" outlineLevel="0" collapsed="false">
      <c r="A234" s="119"/>
      <c r="B234" s="119"/>
      <c r="C234" s="119" t="s">
        <v>162</v>
      </c>
      <c r="D234" s="119"/>
      <c r="E234" s="120" t="n">
        <v>5574.36</v>
      </c>
      <c r="F234" s="120" t="n">
        <v>5574.36</v>
      </c>
      <c r="G234" s="120" t="n">
        <v>380.09</v>
      </c>
      <c r="H234" s="121" t="n">
        <v>6.82</v>
      </c>
    </row>
    <row r="235" customFormat="false" ht="13.6" hidden="false" customHeight="false" outlineLevel="0" collapsed="false">
      <c r="A235" s="119"/>
      <c r="B235" s="119"/>
      <c r="C235" s="119" t="s">
        <v>163</v>
      </c>
      <c r="D235" s="119"/>
      <c r="E235" s="120" t="n">
        <v>5574.36</v>
      </c>
      <c r="F235" s="120" t="n">
        <v>5574.36</v>
      </c>
      <c r="G235" s="120" t="n">
        <v>380.09</v>
      </c>
      <c r="H235" s="121" t="n">
        <v>6.82</v>
      </c>
    </row>
    <row r="236" customFormat="false" ht="13.6" hidden="false" customHeight="false" outlineLevel="0" collapsed="false">
      <c r="A236" s="126"/>
      <c r="B236" s="126"/>
      <c r="C236" s="126" t="s">
        <v>369</v>
      </c>
      <c r="D236" s="126" t="s">
        <v>370</v>
      </c>
      <c r="E236" s="13" t="n">
        <v>5574.36</v>
      </c>
      <c r="F236" s="13" t="n">
        <v>5574.36</v>
      </c>
      <c r="G236" s="13" t="n">
        <v>380.09</v>
      </c>
      <c r="H236" s="14" t="n">
        <v>6.82</v>
      </c>
    </row>
    <row r="237" customFormat="false" ht="12.9" hidden="false" customHeight="false" outlineLevel="0" collapsed="false">
      <c r="A237" s="127"/>
      <c r="B237" s="127"/>
      <c r="C237" s="127" t="s">
        <v>371</v>
      </c>
      <c r="D237" s="127" t="s">
        <v>372</v>
      </c>
      <c r="E237" s="31"/>
      <c r="F237" s="31"/>
      <c r="G237" s="31" t="n">
        <v>380.09</v>
      </c>
      <c r="H237" s="32"/>
    </row>
    <row r="238" customFormat="false" ht="13.6" hidden="false" customHeight="false" outlineLevel="0" collapsed="false">
      <c r="A238" s="125"/>
      <c r="B238" s="125"/>
      <c r="C238" s="125" t="s">
        <v>435</v>
      </c>
      <c r="D238" s="125" t="s">
        <v>436</v>
      </c>
      <c r="E238" s="67" t="n">
        <v>10118.79</v>
      </c>
      <c r="F238" s="67" t="n">
        <v>12025.1</v>
      </c>
      <c r="G238" s="67" t="n">
        <v>9255.08</v>
      </c>
      <c r="H238" s="68" t="n">
        <v>76.96</v>
      </c>
    </row>
    <row r="239" customFormat="false" ht="13.6" hidden="false" customHeight="false" outlineLevel="0" collapsed="false">
      <c r="A239" s="119"/>
      <c r="B239" s="119"/>
      <c r="C239" s="119" t="s">
        <v>166</v>
      </c>
      <c r="D239" s="119"/>
      <c r="E239" s="120" t="n">
        <v>10118.79</v>
      </c>
      <c r="F239" s="120" t="n">
        <v>12025.1</v>
      </c>
      <c r="G239" s="120" t="n">
        <v>9255.08</v>
      </c>
      <c r="H239" s="121" t="n">
        <v>76.96</v>
      </c>
    </row>
    <row r="240" customFormat="false" ht="13.6" hidden="false" customHeight="false" outlineLevel="0" collapsed="false">
      <c r="A240" s="119"/>
      <c r="B240" s="119"/>
      <c r="C240" s="119" t="s">
        <v>167</v>
      </c>
      <c r="D240" s="119"/>
      <c r="E240" s="120" t="n">
        <v>10118.79</v>
      </c>
      <c r="F240" s="120" t="n">
        <v>12025.1</v>
      </c>
      <c r="G240" s="120" t="n">
        <v>9255.08</v>
      </c>
      <c r="H240" s="121" t="n">
        <v>76.96</v>
      </c>
    </row>
    <row r="241" customFormat="false" ht="13.6" hidden="false" customHeight="false" outlineLevel="0" collapsed="false">
      <c r="A241" s="126"/>
      <c r="B241" s="126"/>
      <c r="C241" s="126" t="s">
        <v>279</v>
      </c>
      <c r="D241" s="126" t="s">
        <v>280</v>
      </c>
      <c r="E241" s="13" t="n">
        <v>1260.87</v>
      </c>
      <c r="F241" s="13" t="n">
        <v>9768.81</v>
      </c>
      <c r="G241" s="13" t="n">
        <v>6948.83</v>
      </c>
      <c r="H241" s="14" t="n">
        <v>71.13</v>
      </c>
    </row>
    <row r="242" customFormat="false" ht="12.9" hidden="false" customHeight="false" outlineLevel="0" collapsed="false">
      <c r="A242" s="127"/>
      <c r="B242" s="127"/>
      <c r="C242" s="127" t="s">
        <v>287</v>
      </c>
      <c r="D242" s="127" t="s">
        <v>288</v>
      </c>
      <c r="E242" s="31"/>
      <c r="F242" s="31"/>
      <c r="G242" s="31" t="n">
        <v>740</v>
      </c>
      <c r="H242" s="32"/>
    </row>
    <row r="243" customFormat="false" ht="12.9" hidden="false" customHeight="false" outlineLevel="0" collapsed="false">
      <c r="A243" s="127"/>
      <c r="B243" s="127"/>
      <c r="C243" s="127" t="s">
        <v>293</v>
      </c>
      <c r="D243" s="127" t="s">
        <v>294</v>
      </c>
      <c r="E243" s="31"/>
      <c r="F243" s="31"/>
      <c r="G243" s="31" t="n">
        <v>375</v>
      </c>
      <c r="H243" s="32"/>
    </row>
    <row r="244" customFormat="false" ht="12.9" hidden="false" customHeight="false" outlineLevel="0" collapsed="false">
      <c r="A244" s="127"/>
      <c r="B244" s="127"/>
      <c r="C244" s="127" t="s">
        <v>297</v>
      </c>
      <c r="D244" s="127" t="s">
        <v>298</v>
      </c>
      <c r="E244" s="31"/>
      <c r="F244" s="31"/>
      <c r="G244" s="31" t="n">
        <v>1055.88</v>
      </c>
      <c r="H244" s="32"/>
    </row>
    <row r="245" customFormat="false" ht="12.9" hidden="false" customHeight="false" outlineLevel="0" collapsed="false">
      <c r="A245" s="127"/>
      <c r="B245" s="127"/>
      <c r="C245" s="127" t="s">
        <v>305</v>
      </c>
      <c r="D245" s="127" t="s">
        <v>306</v>
      </c>
      <c r="E245" s="31"/>
      <c r="F245" s="31"/>
      <c r="G245" s="31" t="n">
        <v>4777.95</v>
      </c>
      <c r="H245" s="32"/>
    </row>
    <row r="246" customFormat="false" ht="13.6" hidden="false" customHeight="false" outlineLevel="0" collapsed="false">
      <c r="A246" s="126"/>
      <c r="B246" s="126"/>
      <c r="C246" s="126" t="s">
        <v>327</v>
      </c>
      <c r="D246" s="126" t="s">
        <v>328</v>
      </c>
      <c r="E246" s="13" t="n">
        <v>8857.92</v>
      </c>
      <c r="F246" s="13" t="n">
        <v>2256.29</v>
      </c>
      <c r="G246" s="13" t="n">
        <v>2306.25</v>
      </c>
      <c r="H246" s="14" t="n">
        <v>102.21</v>
      </c>
    </row>
    <row r="247" customFormat="false" ht="12.9" hidden="false" customHeight="false" outlineLevel="0" collapsed="false">
      <c r="A247" s="127"/>
      <c r="B247" s="127"/>
      <c r="C247" s="127" t="s">
        <v>335</v>
      </c>
      <c r="D247" s="127" t="s">
        <v>336</v>
      </c>
      <c r="E247" s="31"/>
      <c r="F247" s="31"/>
      <c r="G247" s="31" t="n">
        <v>2306.25</v>
      </c>
      <c r="H247" s="32"/>
    </row>
    <row r="248" customFormat="false" ht="12.9" hidden="false" customHeight="false" outlineLevel="0" collapsed="false">
      <c r="A248" s="127"/>
      <c r="B248" s="127"/>
      <c r="C248" s="127" t="s">
        <v>339</v>
      </c>
      <c r="D248" s="127" t="s">
        <v>340</v>
      </c>
      <c r="E248" s="31"/>
      <c r="F248" s="31"/>
      <c r="G248" s="31" t="n">
        <v>0</v>
      </c>
      <c r="H248" s="32"/>
    </row>
    <row r="249" customFormat="false" ht="13.6" hidden="false" customHeight="false" outlineLevel="0" collapsed="false">
      <c r="A249" s="125"/>
      <c r="B249" s="125"/>
      <c r="C249" s="125" t="s">
        <v>437</v>
      </c>
      <c r="D249" s="125" t="s">
        <v>438</v>
      </c>
      <c r="E249" s="67" t="n">
        <v>491.07</v>
      </c>
      <c r="F249" s="67" t="n">
        <v>491.07</v>
      </c>
      <c r="G249" s="67" t="n">
        <v>491.08</v>
      </c>
      <c r="H249" s="68" t="n">
        <v>100</v>
      </c>
    </row>
    <row r="250" customFormat="false" ht="13.6" hidden="false" customHeight="false" outlineLevel="0" collapsed="false">
      <c r="A250" s="119"/>
      <c r="B250" s="119"/>
      <c r="C250" s="119" t="s">
        <v>162</v>
      </c>
      <c r="D250" s="119"/>
      <c r="E250" s="120" t="n">
        <v>491.07</v>
      </c>
      <c r="F250" s="120" t="n">
        <v>491.07</v>
      </c>
      <c r="G250" s="120" t="n">
        <v>491.08</v>
      </c>
      <c r="H250" s="121" t="n">
        <v>100</v>
      </c>
    </row>
    <row r="251" customFormat="false" ht="13.6" hidden="false" customHeight="false" outlineLevel="0" collapsed="false">
      <c r="A251" s="119"/>
      <c r="B251" s="119"/>
      <c r="C251" s="119" t="s">
        <v>163</v>
      </c>
      <c r="D251" s="119"/>
      <c r="E251" s="120" t="n">
        <v>491.07</v>
      </c>
      <c r="F251" s="120" t="n">
        <v>491.07</v>
      </c>
      <c r="G251" s="120" t="n">
        <v>491.08</v>
      </c>
      <c r="H251" s="121" t="n">
        <v>100</v>
      </c>
    </row>
    <row r="252" customFormat="false" ht="13.6" hidden="false" customHeight="false" outlineLevel="0" collapsed="false">
      <c r="A252" s="126"/>
      <c r="B252" s="126"/>
      <c r="C252" s="126" t="s">
        <v>369</v>
      </c>
      <c r="D252" s="126" t="s">
        <v>370</v>
      </c>
      <c r="E252" s="13" t="n">
        <v>491.07</v>
      </c>
      <c r="F252" s="13" t="n">
        <v>491.07</v>
      </c>
      <c r="G252" s="13" t="n">
        <v>491.08</v>
      </c>
      <c r="H252" s="14" t="n">
        <v>100</v>
      </c>
    </row>
    <row r="253" customFormat="false" ht="12.9" hidden="false" customHeight="false" outlineLevel="0" collapsed="false">
      <c r="A253" s="127"/>
      <c r="B253" s="127"/>
      <c r="C253" s="127" t="s">
        <v>439</v>
      </c>
      <c r="D253" s="127" t="s">
        <v>440</v>
      </c>
      <c r="E253" s="31"/>
      <c r="F253" s="31"/>
      <c r="G253" s="31" t="n">
        <v>491.08</v>
      </c>
      <c r="H253" s="32"/>
    </row>
    <row r="254" customFormat="false" ht="13.6" hidden="false" customHeight="false" outlineLevel="0" collapsed="false">
      <c r="A254" s="122"/>
      <c r="B254" s="122"/>
      <c r="C254" s="122" t="s">
        <v>441</v>
      </c>
      <c r="D254" s="122" t="s">
        <v>442</v>
      </c>
      <c r="E254" s="123" t="n">
        <v>51722.31</v>
      </c>
      <c r="F254" s="123" t="n">
        <v>50190.31</v>
      </c>
      <c r="G254" s="123" t="n">
        <v>8799.75</v>
      </c>
      <c r="H254" s="124" t="n">
        <v>17.53</v>
      </c>
    </row>
    <row r="255" customFormat="false" ht="13.6" hidden="false" customHeight="false" outlineLevel="0" collapsed="false">
      <c r="A255" s="125"/>
      <c r="B255" s="125"/>
      <c r="C255" s="125" t="s">
        <v>443</v>
      </c>
      <c r="D255" s="125" t="s">
        <v>444</v>
      </c>
      <c r="E255" s="67" t="n">
        <v>7618.29</v>
      </c>
      <c r="F255" s="67" t="n">
        <v>7618.29</v>
      </c>
      <c r="G255" s="67" t="n">
        <v>0</v>
      </c>
      <c r="H255" s="68" t="n">
        <v>0</v>
      </c>
    </row>
    <row r="256" customFormat="false" ht="13.6" hidden="false" customHeight="false" outlineLevel="0" collapsed="false">
      <c r="A256" s="119"/>
      <c r="B256" s="119"/>
      <c r="C256" s="119" t="s">
        <v>162</v>
      </c>
      <c r="D256" s="119"/>
      <c r="E256" s="120" t="n">
        <v>7618.29</v>
      </c>
      <c r="F256" s="120" t="n">
        <v>7618.29</v>
      </c>
      <c r="G256" s="120" t="n">
        <v>0</v>
      </c>
      <c r="H256" s="121" t="n">
        <v>0</v>
      </c>
    </row>
    <row r="257" customFormat="false" ht="13.6" hidden="false" customHeight="false" outlineLevel="0" collapsed="false">
      <c r="A257" s="119"/>
      <c r="B257" s="119"/>
      <c r="C257" s="119" t="s">
        <v>163</v>
      </c>
      <c r="D257" s="119"/>
      <c r="E257" s="120" t="n">
        <v>7618.29</v>
      </c>
      <c r="F257" s="120" t="n">
        <v>7618.29</v>
      </c>
      <c r="G257" s="120" t="n">
        <v>0</v>
      </c>
      <c r="H257" s="121" t="n">
        <v>0</v>
      </c>
    </row>
    <row r="258" customFormat="false" ht="13.6" hidden="false" customHeight="false" outlineLevel="0" collapsed="false">
      <c r="A258" s="126"/>
      <c r="B258" s="126"/>
      <c r="C258" s="126" t="s">
        <v>369</v>
      </c>
      <c r="D258" s="126" t="s">
        <v>370</v>
      </c>
      <c r="E258" s="13" t="n">
        <v>2972.99</v>
      </c>
      <c r="F258" s="13" t="n">
        <v>2972.99</v>
      </c>
      <c r="G258" s="13" t="n">
        <v>0</v>
      </c>
      <c r="H258" s="14" t="n">
        <v>0</v>
      </c>
    </row>
    <row r="259" customFormat="false" ht="12.9" hidden="false" customHeight="false" outlineLevel="0" collapsed="false">
      <c r="A259" s="127"/>
      <c r="B259" s="127"/>
      <c r="C259" s="127" t="s">
        <v>371</v>
      </c>
      <c r="D259" s="127" t="s">
        <v>372</v>
      </c>
      <c r="E259" s="31"/>
      <c r="F259" s="31"/>
      <c r="G259" s="31" t="n">
        <v>0</v>
      </c>
      <c r="H259" s="32"/>
    </row>
    <row r="260" customFormat="false" ht="13.6" hidden="false" customHeight="false" outlineLevel="0" collapsed="false">
      <c r="A260" s="126"/>
      <c r="B260" s="126"/>
      <c r="C260" s="126" t="s">
        <v>327</v>
      </c>
      <c r="D260" s="126" t="s">
        <v>328</v>
      </c>
      <c r="E260" s="13" t="n">
        <v>4645.3</v>
      </c>
      <c r="F260" s="13" t="n">
        <v>4645.3</v>
      </c>
      <c r="G260" s="13" t="n">
        <v>0</v>
      </c>
      <c r="H260" s="14" t="n">
        <v>0</v>
      </c>
    </row>
    <row r="261" customFormat="false" ht="12.9" hidden="false" customHeight="false" outlineLevel="0" collapsed="false">
      <c r="A261" s="127"/>
      <c r="B261" s="127"/>
      <c r="C261" s="127" t="s">
        <v>339</v>
      </c>
      <c r="D261" s="127" t="s">
        <v>340</v>
      </c>
      <c r="E261" s="31"/>
      <c r="F261" s="31"/>
      <c r="G261" s="31" t="n">
        <v>0</v>
      </c>
      <c r="H261" s="32"/>
    </row>
    <row r="262" customFormat="false" ht="13.6" hidden="false" customHeight="false" outlineLevel="0" collapsed="false">
      <c r="A262" s="125"/>
      <c r="B262" s="125"/>
      <c r="C262" s="125" t="s">
        <v>445</v>
      </c>
      <c r="D262" s="125" t="s">
        <v>446</v>
      </c>
      <c r="E262" s="67" t="n">
        <v>3318.07</v>
      </c>
      <c r="F262" s="67" t="n">
        <v>3318.07</v>
      </c>
      <c r="G262" s="67" t="n">
        <v>0</v>
      </c>
      <c r="H262" s="68" t="n">
        <v>0</v>
      </c>
    </row>
    <row r="263" customFormat="false" ht="13.6" hidden="false" customHeight="false" outlineLevel="0" collapsed="false">
      <c r="A263" s="119"/>
      <c r="B263" s="119"/>
      <c r="C263" s="119" t="s">
        <v>162</v>
      </c>
      <c r="D263" s="119"/>
      <c r="E263" s="120" t="n">
        <v>3318.07</v>
      </c>
      <c r="F263" s="120" t="n">
        <v>3318.07</v>
      </c>
      <c r="G263" s="120" t="n">
        <v>0</v>
      </c>
      <c r="H263" s="121" t="n">
        <v>0</v>
      </c>
    </row>
    <row r="264" customFormat="false" ht="13.6" hidden="false" customHeight="false" outlineLevel="0" collapsed="false">
      <c r="A264" s="119"/>
      <c r="B264" s="119"/>
      <c r="C264" s="119" t="s">
        <v>163</v>
      </c>
      <c r="D264" s="119"/>
      <c r="E264" s="120" t="n">
        <v>3318.07</v>
      </c>
      <c r="F264" s="120" t="n">
        <v>3318.07</v>
      </c>
      <c r="G264" s="120" t="n">
        <v>0</v>
      </c>
      <c r="H264" s="121" t="n">
        <v>0</v>
      </c>
    </row>
    <row r="265" customFormat="false" ht="13.6" hidden="false" customHeight="false" outlineLevel="0" collapsed="false">
      <c r="A265" s="126"/>
      <c r="B265" s="126"/>
      <c r="C265" s="126" t="s">
        <v>369</v>
      </c>
      <c r="D265" s="126" t="s">
        <v>370</v>
      </c>
      <c r="E265" s="13" t="n">
        <v>3318.07</v>
      </c>
      <c r="F265" s="13" t="n">
        <v>3318.07</v>
      </c>
      <c r="G265" s="13" t="n">
        <v>0</v>
      </c>
      <c r="H265" s="14" t="n">
        <v>0</v>
      </c>
    </row>
    <row r="266" customFormat="false" ht="12.9" hidden="false" customHeight="false" outlineLevel="0" collapsed="false">
      <c r="A266" s="127"/>
      <c r="B266" s="127"/>
      <c r="C266" s="127" t="s">
        <v>371</v>
      </c>
      <c r="D266" s="127" t="s">
        <v>372</v>
      </c>
      <c r="E266" s="31"/>
      <c r="F266" s="31"/>
      <c r="G266" s="31" t="n">
        <v>0</v>
      </c>
      <c r="H266" s="32"/>
    </row>
    <row r="267" customFormat="false" ht="13.6" hidden="false" customHeight="false" outlineLevel="0" collapsed="false">
      <c r="A267" s="125"/>
      <c r="B267" s="125"/>
      <c r="C267" s="125" t="s">
        <v>447</v>
      </c>
      <c r="D267" s="125" t="s">
        <v>448</v>
      </c>
      <c r="E267" s="67" t="n">
        <v>7963.37</v>
      </c>
      <c r="F267" s="67" t="n">
        <v>7963.37</v>
      </c>
      <c r="G267" s="67" t="n">
        <v>0</v>
      </c>
      <c r="H267" s="68" t="n">
        <v>0</v>
      </c>
    </row>
    <row r="268" customFormat="false" ht="13.6" hidden="false" customHeight="false" outlineLevel="0" collapsed="false">
      <c r="A268" s="119"/>
      <c r="B268" s="119"/>
      <c r="C268" s="119" t="s">
        <v>162</v>
      </c>
      <c r="D268" s="119"/>
      <c r="E268" s="120" t="n">
        <v>7963.37</v>
      </c>
      <c r="F268" s="120" t="n">
        <v>7963.37</v>
      </c>
      <c r="G268" s="120" t="n">
        <v>0</v>
      </c>
      <c r="H268" s="121" t="n">
        <v>0</v>
      </c>
    </row>
    <row r="269" customFormat="false" ht="13.6" hidden="false" customHeight="false" outlineLevel="0" collapsed="false">
      <c r="A269" s="119"/>
      <c r="B269" s="119"/>
      <c r="C269" s="119" t="s">
        <v>163</v>
      </c>
      <c r="D269" s="119"/>
      <c r="E269" s="120" t="n">
        <v>7963.37</v>
      </c>
      <c r="F269" s="120" t="n">
        <v>7963.37</v>
      </c>
      <c r="G269" s="120" t="n">
        <v>0</v>
      </c>
      <c r="H269" s="121" t="n">
        <v>0</v>
      </c>
    </row>
    <row r="270" customFormat="false" ht="13.6" hidden="false" customHeight="false" outlineLevel="0" collapsed="false">
      <c r="A270" s="126"/>
      <c r="B270" s="126"/>
      <c r="C270" s="126" t="s">
        <v>369</v>
      </c>
      <c r="D270" s="126" t="s">
        <v>370</v>
      </c>
      <c r="E270" s="13" t="n">
        <v>7963.37</v>
      </c>
      <c r="F270" s="13" t="n">
        <v>7963.37</v>
      </c>
      <c r="G270" s="13" t="n">
        <v>0</v>
      </c>
      <c r="H270" s="14" t="n">
        <v>0</v>
      </c>
    </row>
    <row r="271" customFormat="false" ht="12.9" hidden="false" customHeight="false" outlineLevel="0" collapsed="false">
      <c r="A271" s="127"/>
      <c r="B271" s="127"/>
      <c r="C271" s="127" t="s">
        <v>371</v>
      </c>
      <c r="D271" s="127" t="s">
        <v>372</v>
      </c>
      <c r="E271" s="31"/>
      <c r="F271" s="31"/>
      <c r="G271" s="31" t="n">
        <v>0</v>
      </c>
      <c r="H271" s="32"/>
    </row>
    <row r="272" customFormat="false" ht="13.6" hidden="false" customHeight="false" outlineLevel="0" collapsed="false">
      <c r="A272" s="125"/>
      <c r="B272" s="125"/>
      <c r="C272" s="125" t="s">
        <v>449</v>
      </c>
      <c r="D272" s="125" t="s">
        <v>450</v>
      </c>
      <c r="E272" s="67" t="n">
        <v>663.61</v>
      </c>
      <c r="F272" s="67" t="n">
        <v>663.61</v>
      </c>
      <c r="G272" s="67" t="n">
        <v>663.61</v>
      </c>
      <c r="H272" s="68" t="n">
        <v>100</v>
      </c>
    </row>
    <row r="273" customFormat="false" ht="13.6" hidden="false" customHeight="false" outlineLevel="0" collapsed="false">
      <c r="A273" s="119"/>
      <c r="B273" s="119"/>
      <c r="C273" s="119" t="s">
        <v>162</v>
      </c>
      <c r="D273" s="119"/>
      <c r="E273" s="120" t="n">
        <v>663.61</v>
      </c>
      <c r="F273" s="120" t="n">
        <v>663.61</v>
      </c>
      <c r="G273" s="120" t="n">
        <v>663.61</v>
      </c>
      <c r="H273" s="121" t="n">
        <v>100</v>
      </c>
    </row>
    <row r="274" customFormat="false" ht="13.6" hidden="false" customHeight="false" outlineLevel="0" collapsed="false">
      <c r="A274" s="119"/>
      <c r="B274" s="119"/>
      <c r="C274" s="119" t="s">
        <v>163</v>
      </c>
      <c r="D274" s="119"/>
      <c r="E274" s="120" t="n">
        <v>663.61</v>
      </c>
      <c r="F274" s="120" t="n">
        <v>663.61</v>
      </c>
      <c r="G274" s="120" t="n">
        <v>663.61</v>
      </c>
      <c r="H274" s="121" t="n">
        <v>100</v>
      </c>
    </row>
    <row r="275" customFormat="false" ht="13.6" hidden="false" customHeight="false" outlineLevel="0" collapsed="false">
      <c r="A275" s="126"/>
      <c r="B275" s="126"/>
      <c r="C275" s="126" t="s">
        <v>407</v>
      </c>
      <c r="D275" s="126" t="s">
        <v>408</v>
      </c>
      <c r="E275" s="13" t="n">
        <v>663.61</v>
      </c>
      <c r="F275" s="13" t="n">
        <v>663.61</v>
      </c>
      <c r="G275" s="13" t="n">
        <v>663.61</v>
      </c>
      <c r="H275" s="14" t="n">
        <v>100</v>
      </c>
    </row>
    <row r="276" customFormat="false" ht="12.9" hidden="false" customHeight="false" outlineLevel="0" collapsed="false">
      <c r="A276" s="127"/>
      <c r="B276" s="127"/>
      <c r="C276" s="127" t="s">
        <v>451</v>
      </c>
      <c r="D276" s="127" t="s">
        <v>452</v>
      </c>
      <c r="E276" s="31"/>
      <c r="F276" s="31"/>
      <c r="G276" s="31" t="n">
        <v>663.61</v>
      </c>
      <c r="H276" s="32"/>
    </row>
    <row r="277" customFormat="false" ht="13.6" hidden="false" customHeight="false" outlineLevel="0" collapsed="false">
      <c r="A277" s="125"/>
      <c r="B277" s="125"/>
      <c r="C277" s="125" t="s">
        <v>453</v>
      </c>
      <c r="D277" s="125" t="s">
        <v>454</v>
      </c>
      <c r="E277" s="67" t="n">
        <v>30658.97</v>
      </c>
      <c r="F277" s="67" t="n">
        <v>29126.97</v>
      </c>
      <c r="G277" s="67" t="n">
        <v>6636.14</v>
      </c>
      <c r="H277" s="68" t="n">
        <v>22.78</v>
      </c>
    </row>
    <row r="278" customFormat="false" ht="13.6" hidden="false" customHeight="false" outlineLevel="0" collapsed="false">
      <c r="A278" s="119"/>
      <c r="B278" s="119"/>
      <c r="C278" s="119" t="s">
        <v>162</v>
      </c>
      <c r="D278" s="119"/>
      <c r="E278" s="120" t="n">
        <v>30658.97</v>
      </c>
      <c r="F278" s="120" t="n">
        <v>29126.97</v>
      </c>
      <c r="G278" s="120" t="n">
        <v>6636.14</v>
      </c>
      <c r="H278" s="121" t="n">
        <v>22.78</v>
      </c>
    </row>
    <row r="279" customFormat="false" ht="13.6" hidden="false" customHeight="false" outlineLevel="0" collapsed="false">
      <c r="A279" s="119"/>
      <c r="B279" s="119"/>
      <c r="C279" s="119" t="s">
        <v>163</v>
      </c>
      <c r="D279" s="119"/>
      <c r="E279" s="120" t="n">
        <v>30658.97</v>
      </c>
      <c r="F279" s="120" t="n">
        <v>29126.97</v>
      </c>
      <c r="G279" s="120" t="n">
        <v>6636.14</v>
      </c>
      <c r="H279" s="121" t="n">
        <v>22.78</v>
      </c>
    </row>
    <row r="280" customFormat="false" ht="13.6" hidden="false" customHeight="false" outlineLevel="0" collapsed="false">
      <c r="A280" s="126"/>
      <c r="B280" s="126"/>
      <c r="C280" s="126" t="s">
        <v>369</v>
      </c>
      <c r="D280" s="126" t="s">
        <v>370</v>
      </c>
      <c r="E280" s="13" t="n">
        <v>30658.97</v>
      </c>
      <c r="F280" s="13" t="n">
        <v>29126.97</v>
      </c>
      <c r="G280" s="13" t="n">
        <v>6636.14</v>
      </c>
      <c r="H280" s="14" t="n">
        <v>22.78</v>
      </c>
    </row>
    <row r="281" customFormat="false" ht="12.9" hidden="false" customHeight="false" outlineLevel="0" collapsed="false">
      <c r="A281" s="127"/>
      <c r="B281" s="127"/>
      <c r="C281" s="127" t="s">
        <v>371</v>
      </c>
      <c r="D281" s="127" t="s">
        <v>372</v>
      </c>
      <c r="E281" s="31"/>
      <c r="F281" s="31"/>
      <c r="G281" s="31" t="n">
        <v>0</v>
      </c>
      <c r="H281" s="32"/>
    </row>
    <row r="282" customFormat="false" ht="12.9" hidden="false" customHeight="false" outlineLevel="0" collapsed="false">
      <c r="A282" s="127"/>
      <c r="B282" s="127"/>
      <c r="C282" s="127" t="s">
        <v>439</v>
      </c>
      <c r="D282" s="127" t="s">
        <v>440</v>
      </c>
      <c r="E282" s="31"/>
      <c r="F282" s="31"/>
      <c r="G282" s="31" t="n">
        <v>6636.14</v>
      </c>
      <c r="H282" s="32"/>
    </row>
    <row r="283" customFormat="false" ht="13.6" hidden="false" customHeight="false" outlineLevel="0" collapsed="false">
      <c r="A283" s="125"/>
      <c r="B283" s="125"/>
      <c r="C283" s="125" t="s">
        <v>455</v>
      </c>
      <c r="D283" s="125" t="s">
        <v>456</v>
      </c>
      <c r="E283" s="67" t="n">
        <v>1500</v>
      </c>
      <c r="F283" s="67" t="n">
        <v>1500</v>
      </c>
      <c r="G283" s="67" t="n">
        <v>1500</v>
      </c>
      <c r="H283" s="68" t="n">
        <v>100</v>
      </c>
    </row>
    <row r="284" customFormat="false" ht="13.6" hidden="false" customHeight="false" outlineLevel="0" collapsed="false">
      <c r="A284" s="119"/>
      <c r="B284" s="119"/>
      <c r="C284" s="119" t="s">
        <v>162</v>
      </c>
      <c r="D284" s="119"/>
      <c r="E284" s="120" t="n">
        <v>1500</v>
      </c>
      <c r="F284" s="120" t="n">
        <v>1500</v>
      </c>
      <c r="G284" s="120" t="n">
        <v>1500</v>
      </c>
      <c r="H284" s="121" t="n">
        <v>100</v>
      </c>
    </row>
    <row r="285" customFormat="false" ht="13.6" hidden="false" customHeight="false" outlineLevel="0" collapsed="false">
      <c r="A285" s="119"/>
      <c r="B285" s="119"/>
      <c r="C285" s="119" t="s">
        <v>163</v>
      </c>
      <c r="D285" s="119"/>
      <c r="E285" s="120" t="n">
        <v>1500</v>
      </c>
      <c r="F285" s="120" t="n">
        <v>1500</v>
      </c>
      <c r="G285" s="120" t="n">
        <v>1500</v>
      </c>
      <c r="H285" s="121" t="n">
        <v>100</v>
      </c>
    </row>
    <row r="286" customFormat="false" ht="13.6" hidden="false" customHeight="false" outlineLevel="0" collapsed="false">
      <c r="A286" s="126"/>
      <c r="B286" s="126"/>
      <c r="C286" s="126" t="s">
        <v>369</v>
      </c>
      <c r="D286" s="126" t="s">
        <v>370</v>
      </c>
      <c r="E286" s="13" t="n">
        <v>1500</v>
      </c>
      <c r="F286" s="13" t="n">
        <v>1500</v>
      </c>
      <c r="G286" s="13" t="n">
        <v>1500</v>
      </c>
      <c r="H286" s="14" t="n">
        <v>100</v>
      </c>
    </row>
    <row r="287" customFormat="false" ht="12.9" hidden="false" customHeight="false" outlineLevel="0" collapsed="false">
      <c r="A287" s="127"/>
      <c r="B287" s="127"/>
      <c r="C287" s="127" t="s">
        <v>371</v>
      </c>
      <c r="D287" s="127" t="s">
        <v>372</v>
      </c>
      <c r="E287" s="31"/>
      <c r="F287" s="31"/>
      <c r="G287" s="31" t="n">
        <v>1500</v>
      </c>
      <c r="H287" s="32"/>
    </row>
    <row r="288" customFormat="false" ht="13.6" hidden="false" customHeight="false" outlineLevel="0" collapsed="false">
      <c r="A288" s="116"/>
      <c r="B288" s="116"/>
      <c r="C288" s="116" t="s">
        <v>457</v>
      </c>
      <c r="D288" s="116"/>
      <c r="E288" s="117" t="n">
        <v>159756.39</v>
      </c>
      <c r="F288" s="117" t="n">
        <v>153629.39</v>
      </c>
      <c r="G288" s="117" t="n">
        <v>86459.86</v>
      </c>
      <c r="H288" s="118" t="n">
        <v>56.28</v>
      </c>
    </row>
    <row r="289" customFormat="false" ht="13.6" hidden="false" customHeight="false" outlineLevel="0" collapsed="false">
      <c r="A289" s="119"/>
      <c r="B289" s="119"/>
      <c r="C289" s="119" t="s">
        <v>162</v>
      </c>
      <c r="D289" s="119"/>
      <c r="E289" s="120" t="n">
        <v>159756.39</v>
      </c>
      <c r="F289" s="120" t="n">
        <v>153629.39</v>
      </c>
      <c r="G289" s="120" t="n">
        <v>86459.86</v>
      </c>
      <c r="H289" s="121" t="n">
        <v>56.28</v>
      </c>
    </row>
    <row r="290" customFormat="false" ht="13.6" hidden="false" customHeight="false" outlineLevel="0" collapsed="false">
      <c r="A290" s="119"/>
      <c r="B290" s="119"/>
      <c r="C290" s="119" t="s">
        <v>163</v>
      </c>
      <c r="D290" s="119"/>
      <c r="E290" s="120" t="n">
        <v>159756.39</v>
      </c>
      <c r="F290" s="120" t="n">
        <v>153629.39</v>
      </c>
      <c r="G290" s="120" t="n">
        <v>86459.86</v>
      </c>
      <c r="H290" s="121" t="n">
        <v>56.28</v>
      </c>
    </row>
    <row r="291" customFormat="false" ht="13.6" hidden="false" customHeight="false" outlineLevel="0" collapsed="false">
      <c r="A291" s="122"/>
      <c r="B291" s="122"/>
      <c r="C291" s="122" t="s">
        <v>458</v>
      </c>
      <c r="D291" s="122" t="s">
        <v>459</v>
      </c>
      <c r="E291" s="123" t="n">
        <v>159756.39</v>
      </c>
      <c r="F291" s="123" t="n">
        <v>153629.39</v>
      </c>
      <c r="G291" s="123" t="n">
        <v>86459.86</v>
      </c>
      <c r="H291" s="124" t="n">
        <v>56.28</v>
      </c>
    </row>
    <row r="292" customFormat="false" ht="13.6" hidden="false" customHeight="false" outlineLevel="0" collapsed="false">
      <c r="A292" s="125"/>
      <c r="B292" s="125"/>
      <c r="C292" s="125" t="s">
        <v>460</v>
      </c>
      <c r="D292" s="125" t="s">
        <v>461</v>
      </c>
      <c r="E292" s="67" t="n">
        <v>112602.03</v>
      </c>
      <c r="F292" s="67" t="n">
        <v>106972.03</v>
      </c>
      <c r="G292" s="67" t="n">
        <v>68584.1</v>
      </c>
      <c r="H292" s="68" t="n">
        <v>64.11</v>
      </c>
    </row>
    <row r="293" customFormat="false" ht="13.6" hidden="false" customHeight="false" outlineLevel="0" collapsed="false">
      <c r="A293" s="119"/>
      <c r="B293" s="119"/>
      <c r="C293" s="119" t="s">
        <v>162</v>
      </c>
      <c r="D293" s="119"/>
      <c r="E293" s="120" t="n">
        <v>112602.03</v>
      </c>
      <c r="F293" s="120" t="n">
        <v>106972.03</v>
      </c>
      <c r="G293" s="120" t="n">
        <v>68584.1</v>
      </c>
      <c r="H293" s="121" t="n">
        <v>64.11</v>
      </c>
    </row>
    <row r="294" customFormat="false" ht="13.6" hidden="false" customHeight="false" outlineLevel="0" collapsed="false">
      <c r="A294" s="119"/>
      <c r="B294" s="119"/>
      <c r="C294" s="119" t="s">
        <v>163</v>
      </c>
      <c r="D294" s="119"/>
      <c r="E294" s="120" t="n">
        <v>112602.03</v>
      </c>
      <c r="F294" s="120" t="n">
        <v>106972.03</v>
      </c>
      <c r="G294" s="120" t="n">
        <v>68584.1</v>
      </c>
      <c r="H294" s="121" t="n">
        <v>64.11</v>
      </c>
    </row>
    <row r="295" customFormat="false" ht="13.6" hidden="false" customHeight="false" outlineLevel="0" collapsed="false">
      <c r="A295" s="126"/>
      <c r="B295" s="126"/>
      <c r="C295" s="126" t="s">
        <v>369</v>
      </c>
      <c r="D295" s="126" t="s">
        <v>370</v>
      </c>
      <c r="E295" s="13" t="n">
        <v>112602.03</v>
      </c>
      <c r="F295" s="13" t="n">
        <v>106972.03</v>
      </c>
      <c r="G295" s="13" t="n">
        <v>68584.1</v>
      </c>
      <c r="H295" s="14" t="n">
        <v>64.11</v>
      </c>
    </row>
    <row r="296" customFormat="false" ht="12.9" hidden="false" customHeight="false" outlineLevel="0" collapsed="false">
      <c r="A296" s="127"/>
      <c r="B296" s="127"/>
      <c r="C296" s="127" t="s">
        <v>462</v>
      </c>
      <c r="D296" s="127" t="s">
        <v>463</v>
      </c>
      <c r="E296" s="31"/>
      <c r="F296" s="31"/>
      <c r="G296" s="31" t="n">
        <v>68584.1</v>
      </c>
      <c r="H296" s="32"/>
    </row>
    <row r="297" customFormat="false" ht="13.6" hidden="false" customHeight="false" outlineLevel="0" collapsed="false">
      <c r="A297" s="125"/>
      <c r="B297" s="125"/>
      <c r="C297" s="125" t="s">
        <v>464</v>
      </c>
      <c r="D297" s="125" t="s">
        <v>465</v>
      </c>
      <c r="E297" s="67" t="n">
        <v>11281.45</v>
      </c>
      <c r="F297" s="67" t="n">
        <v>11281.45</v>
      </c>
      <c r="G297" s="67" t="n">
        <v>5308.46</v>
      </c>
      <c r="H297" s="68" t="n">
        <v>47.05</v>
      </c>
    </row>
    <row r="298" customFormat="false" ht="13.6" hidden="false" customHeight="false" outlineLevel="0" collapsed="false">
      <c r="A298" s="119"/>
      <c r="B298" s="119"/>
      <c r="C298" s="119" t="s">
        <v>162</v>
      </c>
      <c r="D298" s="119"/>
      <c r="E298" s="120" t="n">
        <v>11281.45</v>
      </c>
      <c r="F298" s="120" t="n">
        <v>11281.45</v>
      </c>
      <c r="G298" s="120" t="n">
        <v>5308.46</v>
      </c>
      <c r="H298" s="121" t="n">
        <v>47.05</v>
      </c>
    </row>
    <row r="299" customFormat="false" ht="13.6" hidden="false" customHeight="false" outlineLevel="0" collapsed="false">
      <c r="A299" s="119"/>
      <c r="B299" s="119"/>
      <c r="C299" s="119" t="s">
        <v>163</v>
      </c>
      <c r="D299" s="119"/>
      <c r="E299" s="120" t="n">
        <v>11281.45</v>
      </c>
      <c r="F299" s="120" t="n">
        <v>11281.45</v>
      </c>
      <c r="G299" s="120" t="n">
        <v>5308.46</v>
      </c>
      <c r="H299" s="121" t="n">
        <v>47.05</v>
      </c>
    </row>
    <row r="300" customFormat="false" ht="13.6" hidden="false" customHeight="false" outlineLevel="0" collapsed="false">
      <c r="A300" s="126"/>
      <c r="B300" s="126"/>
      <c r="C300" s="126" t="s">
        <v>279</v>
      </c>
      <c r="D300" s="126" t="s">
        <v>280</v>
      </c>
      <c r="E300" s="13" t="n">
        <v>5308.92</v>
      </c>
      <c r="F300" s="13" t="n">
        <v>5308.92</v>
      </c>
      <c r="G300" s="13" t="n">
        <v>5308.46</v>
      </c>
      <c r="H300" s="14" t="n">
        <v>99.99</v>
      </c>
    </row>
    <row r="301" customFormat="false" ht="12.9" hidden="false" customHeight="false" outlineLevel="0" collapsed="false">
      <c r="A301" s="127"/>
      <c r="B301" s="127"/>
      <c r="C301" s="127" t="s">
        <v>313</v>
      </c>
      <c r="D301" s="127" t="s">
        <v>314</v>
      </c>
      <c r="E301" s="31"/>
      <c r="F301" s="31"/>
      <c r="G301" s="31" t="n">
        <v>5308.46</v>
      </c>
      <c r="H301" s="32"/>
    </row>
    <row r="302" customFormat="false" ht="13.6" hidden="false" customHeight="false" outlineLevel="0" collapsed="false">
      <c r="A302" s="126"/>
      <c r="B302" s="126"/>
      <c r="C302" s="126" t="s">
        <v>369</v>
      </c>
      <c r="D302" s="126" t="s">
        <v>370</v>
      </c>
      <c r="E302" s="13" t="n">
        <v>5972.53</v>
      </c>
      <c r="F302" s="13" t="n">
        <v>5972.53</v>
      </c>
      <c r="G302" s="13" t="n">
        <v>0</v>
      </c>
      <c r="H302" s="14" t="n">
        <v>0</v>
      </c>
    </row>
    <row r="303" customFormat="false" ht="12.9" hidden="false" customHeight="false" outlineLevel="0" collapsed="false">
      <c r="A303" s="127"/>
      <c r="B303" s="127"/>
      <c r="C303" s="127" t="s">
        <v>371</v>
      </c>
      <c r="D303" s="127" t="s">
        <v>372</v>
      </c>
      <c r="E303" s="31"/>
      <c r="F303" s="31"/>
      <c r="G303" s="31" t="n">
        <v>0</v>
      </c>
      <c r="H303" s="32"/>
    </row>
    <row r="304" customFormat="false" ht="13.6" hidden="false" customHeight="false" outlineLevel="0" collapsed="false">
      <c r="A304" s="125"/>
      <c r="B304" s="125"/>
      <c r="C304" s="125" t="s">
        <v>466</v>
      </c>
      <c r="D304" s="125" t="s">
        <v>467</v>
      </c>
      <c r="E304" s="67" t="n">
        <v>6445.73</v>
      </c>
      <c r="F304" s="67" t="n">
        <v>6445.73</v>
      </c>
      <c r="G304" s="67" t="n">
        <v>3230.81</v>
      </c>
      <c r="H304" s="68" t="n">
        <v>50.12</v>
      </c>
    </row>
    <row r="305" customFormat="false" ht="13.6" hidden="false" customHeight="false" outlineLevel="0" collapsed="false">
      <c r="A305" s="119"/>
      <c r="B305" s="119"/>
      <c r="C305" s="119" t="s">
        <v>162</v>
      </c>
      <c r="D305" s="119"/>
      <c r="E305" s="120" t="n">
        <v>6445.73</v>
      </c>
      <c r="F305" s="120" t="n">
        <v>6445.73</v>
      </c>
      <c r="G305" s="120" t="n">
        <v>3230.81</v>
      </c>
      <c r="H305" s="121" t="n">
        <v>50.12</v>
      </c>
    </row>
    <row r="306" customFormat="false" ht="13.6" hidden="false" customHeight="false" outlineLevel="0" collapsed="false">
      <c r="A306" s="119"/>
      <c r="B306" s="119"/>
      <c r="C306" s="119" t="s">
        <v>163</v>
      </c>
      <c r="D306" s="119"/>
      <c r="E306" s="120" t="n">
        <v>6445.73</v>
      </c>
      <c r="F306" s="120" t="n">
        <v>6445.73</v>
      </c>
      <c r="G306" s="120" t="n">
        <v>3230.81</v>
      </c>
      <c r="H306" s="121" t="n">
        <v>50.12</v>
      </c>
    </row>
    <row r="307" customFormat="false" ht="13.6" hidden="false" customHeight="false" outlineLevel="0" collapsed="false">
      <c r="A307" s="126"/>
      <c r="B307" s="126"/>
      <c r="C307" s="126" t="s">
        <v>468</v>
      </c>
      <c r="D307" s="126" t="s">
        <v>469</v>
      </c>
      <c r="E307" s="13" t="n">
        <v>6445.73</v>
      </c>
      <c r="F307" s="13" t="n">
        <v>6445.73</v>
      </c>
      <c r="G307" s="13" t="n">
        <v>3230.81</v>
      </c>
      <c r="H307" s="14" t="n">
        <v>50.12</v>
      </c>
    </row>
    <row r="308" customFormat="false" ht="12.9" hidden="false" customHeight="false" outlineLevel="0" collapsed="false">
      <c r="A308" s="127"/>
      <c r="B308" s="127"/>
      <c r="C308" s="127" t="s">
        <v>470</v>
      </c>
      <c r="D308" s="127" t="s">
        <v>471</v>
      </c>
      <c r="E308" s="31"/>
      <c r="F308" s="31"/>
      <c r="G308" s="31" t="n">
        <v>3230.81</v>
      </c>
      <c r="H308" s="32"/>
    </row>
    <row r="309" customFormat="false" ht="13.6" hidden="false" customHeight="false" outlineLevel="0" collapsed="false">
      <c r="A309" s="125"/>
      <c r="B309" s="125"/>
      <c r="C309" s="125" t="s">
        <v>472</v>
      </c>
      <c r="D309" s="125" t="s">
        <v>473</v>
      </c>
      <c r="E309" s="67" t="n">
        <v>9954.21</v>
      </c>
      <c r="F309" s="67" t="n">
        <v>9457.21</v>
      </c>
      <c r="G309" s="67" t="n">
        <v>0</v>
      </c>
      <c r="H309" s="68" t="n">
        <v>0</v>
      </c>
    </row>
    <row r="310" customFormat="false" ht="13.6" hidden="false" customHeight="false" outlineLevel="0" collapsed="false">
      <c r="A310" s="119"/>
      <c r="B310" s="119"/>
      <c r="C310" s="119" t="s">
        <v>162</v>
      </c>
      <c r="D310" s="119"/>
      <c r="E310" s="120" t="n">
        <v>9954.21</v>
      </c>
      <c r="F310" s="120" t="n">
        <v>9457.21</v>
      </c>
      <c r="G310" s="120" t="n">
        <v>0</v>
      </c>
      <c r="H310" s="121" t="n">
        <v>0</v>
      </c>
    </row>
    <row r="311" customFormat="false" ht="13.6" hidden="false" customHeight="false" outlineLevel="0" collapsed="false">
      <c r="A311" s="119"/>
      <c r="B311" s="119"/>
      <c r="C311" s="119" t="s">
        <v>163</v>
      </c>
      <c r="D311" s="119"/>
      <c r="E311" s="120" t="n">
        <v>9954.21</v>
      </c>
      <c r="F311" s="120" t="n">
        <v>9457.21</v>
      </c>
      <c r="G311" s="120" t="n">
        <v>0</v>
      </c>
      <c r="H311" s="121" t="n">
        <v>0</v>
      </c>
    </row>
    <row r="312" customFormat="false" ht="13.6" hidden="false" customHeight="false" outlineLevel="0" collapsed="false">
      <c r="A312" s="126"/>
      <c r="B312" s="126"/>
      <c r="C312" s="126" t="s">
        <v>474</v>
      </c>
      <c r="D312" s="126" t="s">
        <v>475</v>
      </c>
      <c r="E312" s="13" t="n">
        <v>9954.21</v>
      </c>
      <c r="F312" s="13" t="n">
        <v>9457.21</v>
      </c>
      <c r="G312" s="13" t="n">
        <v>0</v>
      </c>
      <c r="H312" s="14" t="n">
        <v>0</v>
      </c>
    </row>
    <row r="313" customFormat="false" ht="12.9" hidden="false" customHeight="false" outlineLevel="0" collapsed="false">
      <c r="A313" s="127"/>
      <c r="B313" s="127"/>
      <c r="C313" s="127" t="s">
        <v>476</v>
      </c>
      <c r="D313" s="127" t="s">
        <v>477</v>
      </c>
      <c r="E313" s="31"/>
      <c r="F313" s="31"/>
      <c r="G313" s="31" t="n">
        <v>0</v>
      </c>
      <c r="H313" s="32"/>
    </row>
    <row r="314" customFormat="false" ht="13.6" hidden="false" customHeight="false" outlineLevel="0" collapsed="false">
      <c r="A314" s="125"/>
      <c r="B314" s="125"/>
      <c r="C314" s="125" t="s">
        <v>478</v>
      </c>
      <c r="D314" s="125" t="s">
        <v>479</v>
      </c>
      <c r="E314" s="67" t="n">
        <v>19472.97</v>
      </c>
      <c r="F314" s="67" t="n">
        <v>19472.97</v>
      </c>
      <c r="G314" s="67" t="n">
        <v>9336.49</v>
      </c>
      <c r="H314" s="68" t="n">
        <v>47.95</v>
      </c>
    </row>
    <row r="315" customFormat="false" ht="13.6" hidden="false" customHeight="false" outlineLevel="0" collapsed="false">
      <c r="A315" s="119"/>
      <c r="B315" s="119"/>
      <c r="C315" s="119" t="s">
        <v>162</v>
      </c>
      <c r="D315" s="119"/>
      <c r="E315" s="120" t="n">
        <v>19472.97</v>
      </c>
      <c r="F315" s="120" t="n">
        <v>19472.97</v>
      </c>
      <c r="G315" s="120" t="n">
        <v>9336.49</v>
      </c>
      <c r="H315" s="121" t="n">
        <v>47.95</v>
      </c>
    </row>
    <row r="316" customFormat="false" ht="13.6" hidden="false" customHeight="false" outlineLevel="0" collapsed="false">
      <c r="A316" s="119"/>
      <c r="B316" s="119"/>
      <c r="C316" s="119" t="s">
        <v>163</v>
      </c>
      <c r="D316" s="119"/>
      <c r="E316" s="120" t="n">
        <v>19472.97</v>
      </c>
      <c r="F316" s="120" t="n">
        <v>19472.97</v>
      </c>
      <c r="G316" s="120" t="n">
        <v>9336.49</v>
      </c>
      <c r="H316" s="121" t="n">
        <v>47.95</v>
      </c>
    </row>
    <row r="317" customFormat="false" ht="13.6" hidden="false" customHeight="false" outlineLevel="0" collapsed="false">
      <c r="A317" s="126"/>
      <c r="B317" s="126"/>
      <c r="C317" s="126" t="s">
        <v>407</v>
      </c>
      <c r="D317" s="126" t="s">
        <v>408</v>
      </c>
      <c r="E317" s="13" t="n">
        <v>9844.99</v>
      </c>
      <c r="F317" s="13" t="n">
        <v>9844.99</v>
      </c>
      <c r="G317" s="13" t="n">
        <v>4522.5</v>
      </c>
      <c r="H317" s="14" t="n">
        <v>45.94</v>
      </c>
    </row>
    <row r="318" customFormat="false" ht="12.9" hidden="false" customHeight="false" outlineLevel="0" collapsed="false">
      <c r="A318" s="127"/>
      <c r="B318" s="127"/>
      <c r="C318" s="127" t="s">
        <v>451</v>
      </c>
      <c r="D318" s="127" t="s">
        <v>452</v>
      </c>
      <c r="E318" s="31"/>
      <c r="F318" s="31"/>
      <c r="G318" s="31" t="n">
        <v>4522.5</v>
      </c>
      <c r="H318" s="32"/>
    </row>
    <row r="319" customFormat="false" ht="12.9" hidden="false" customHeight="false" outlineLevel="0" collapsed="false">
      <c r="A319" s="127"/>
      <c r="B319" s="127"/>
      <c r="C319" s="127" t="s">
        <v>480</v>
      </c>
      <c r="D319" s="127" t="s">
        <v>481</v>
      </c>
      <c r="E319" s="31"/>
      <c r="F319" s="31"/>
      <c r="G319" s="31" t="n">
        <v>0</v>
      </c>
      <c r="H319" s="32"/>
    </row>
    <row r="320" customFormat="false" ht="13.6" hidden="false" customHeight="false" outlineLevel="0" collapsed="false">
      <c r="A320" s="126"/>
      <c r="B320" s="126"/>
      <c r="C320" s="126" t="s">
        <v>369</v>
      </c>
      <c r="D320" s="126" t="s">
        <v>370</v>
      </c>
      <c r="E320" s="13" t="n">
        <v>9627.98</v>
      </c>
      <c r="F320" s="13" t="n">
        <v>9627.98</v>
      </c>
      <c r="G320" s="13" t="n">
        <v>4813.99</v>
      </c>
      <c r="H320" s="14" t="n">
        <v>50</v>
      </c>
    </row>
    <row r="321" customFormat="false" ht="12.9" hidden="false" customHeight="false" outlineLevel="0" collapsed="false">
      <c r="A321" s="127"/>
      <c r="B321" s="127"/>
      <c r="C321" s="127" t="s">
        <v>371</v>
      </c>
      <c r="D321" s="127" t="s">
        <v>372</v>
      </c>
      <c r="E321" s="31"/>
      <c r="F321" s="31"/>
      <c r="G321" s="31" t="n">
        <v>4813.99</v>
      </c>
      <c r="H321" s="32"/>
    </row>
    <row r="322" customFormat="false" ht="13.6" hidden="false" customHeight="false" outlineLevel="0" collapsed="false">
      <c r="A322" s="116"/>
      <c r="B322" s="116"/>
      <c r="C322" s="116" t="s">
        <v>482</v>
      </c>
      <c r="D322" s="116"/>
      <c r="E322" s="117" t="n">
        <v>5940507.33</v>
      </c>
      <c r="F322" s="117" t="n">
        <v>5972568.53</v>
      </c>
      <c r="G322" s="117" t="n">
        <v>1093359.62</v>
      </c>
      <c r="H322" s="118" t="n">
        <v>18.31</v>
      </c>
    </row>
    <row r="323" customFormat="false" ht="13.6" hidden="false" customHeight="false" outlineLevel="0" collapsed="false">
      <c r="A323" s="119"/>
      <c r="B323" s="119"/>
      <c r="C323" s="119" t="s">
        <v>162</v>
      </c>
      <c r="D323" s="119"/>
      <c r="E323" s="120" t="n">
        <v>483794.78</v>
      </c>
      <c r="F323" s="120" t="n">
        <v>517762.29</v>
      </c>
      <c r="G323" s="120" t="n">
        <v>125948.37</v>
      </c>
      <c r="H323" s="121" t="n">
        <v>24.33</v>
      </c>
    </row>
    <row r="324" customFormat="false" ht="13.6" hidden="false" customHeight="false" outlineLevel="0" collapsed="false">
      <c r="A324" s="119"/>
      <c r="B324" s="119"/>
      <c r="C324" s="119" t="s">
        <v>163</v>
      </c>
      <c r="D324" s="119"/>
      <c r="E324" s="120" t="n">
        <v>483794.78</v>
      </c>
      <c r="F324" s="120" t="n">
        <v>517762.29</v>
      </c>
      <c r="G324" s="120" t="n">
        <v>125948.37</v>
      </c>
      <c r="H324" s="121" t="n">
        <v>24.33</v>
      </c>
    </row>
    <row r="325" customFormat="false" ht="13.6" hidden="false" customHeight="false" outlineLevel="0" collapsed="false">
      <c r="A325" s="119"/>
      <c r="B325" s="119"/>
      <c r="C325" s="119" t="s">
        <v>164</v>
      </c>
      <c r="D325" s="119"/>
      <c r="E325" s="120" t="n">
        <v>1800318.51</v>
      </c>
      <c r="F325" s="120" t="n">
        <v>1800318.51</v>
      </c>
      <c r="G325" s="120" t="n">
        <v>958489.1</v>
      </c>
      <c r="H325" s="121" t="n">
        <v>53.24</v>
      </c>
    </row>
    <row r="326" customFormat="false" ht="13.6" hidden="false" customHeight="false" outlineLevel="0" collapsed="false">
      <c r="A326" s="119"/>
      <c r="B326" s="119"/>
      <c r="C326" s="119" t="s">
        <v>165</v>
      </c>
      <c r="D326" s="119"/>
      <c r="E326" s="120" t="n">
        <v>1800318.51</v>
      </c>
      <c r="F326" s="120" t="n">
        <v>1800318.51</v>
      </c>
      <c r="G326" s="120" t="n">
        <v>958489.1</v>
      </c>
      <c r="H326" s="121" t="n">
        <v>53.24</v>
      </c>
    </row>
    <row r="327" customFormat="false" ht="13.6" hidden="false" customHeight="false" outlineLevel="0" collapsed="false">
      <c r="A327" s="119"/>
      <c r="B327" s="119"/>
      <c r="C327" s="119" t="s">
        <v>166</v>
      </c>
      <c r="D327" s="119"/>
      <c r="E327" s="120" t="n">
        <v>3001406.98</v>
      </c>
      <c r="F327" s="120" t="n">
        <v>2999500.67</v>
      </c>
      <c r="G327" s="120" t="n">
        <v>4155</v>
      </c>
      <c r="H327" s="121" t="n">
        <v>0.14</v>
      </c>
    </row>
    <row r="328" customFormat="false" ht="13.6" hidden="false" customHeight="false" outlineLevel="0" collapsed="false">
      <c r="A328" s="119"/>
      <c r="B328" s="119"/>
      <c r="C328" s="119" t="s">
        <v>167</v>
      </c>
      <c r="D328" s="119"/>
      <c r="E328" s="120" t="n">
        <v>3001406.98</v>
      </c>
      <c r="F328" s="120" t="n">
        <v>2999500.67</v>
      </c>
      <c r="G328" s="120" t="n">
        <v>4155</v>
      </c>
      <c r="H328" s="121" t="n">
        <v>0.14</v>
      </c>
    </row>
    <row r="329" customFormat="false" ht="13.6" hidden="false" customHeight="false" outlineLevel="0" collapsed="false">
      <c r="A329" s="119"/>
      <c r="B329" s="119"/>
      <c r="C329" s="119" t="s">
        <v>170</v>
      </c>
      <c r="D329" s="119"/>
      <c r="E329" s="120" t="n">
        <v>654987.06</v>
      </c>
      <c r="F329" s="120" t="n">
        <v>654987.06</v>
      </c>
      <c r="G329" s="120" t="n">
        <v>4767.15</v>
      </c>
      <c r="H329" s="121" t="n">
        <v>0.73</v>
      </c>
    </row>
    <row r="330" customFormat="false" ht="13.6" hidden="false" customHeight="false" outlineLevel="0" collapsed="false">
      <c r="A330" s="119"/>
      <c r="B330" s="119"/>
      <c r="C330" s="119" t="s">
        <v>171</v>
      </c>
      <c r="D330" s="119"/>
      <c r="E330" s="120" t="n">
        <v>654987.06</v>
      </c>
      <c r="F330" s="120" t="n">
        <v>654987.06</v>
      </c>
      <c r="G330" s="120" t="n">
        <v>4767.15</v>
      </c>
      <c r="H330" s="121" t="n">
        <v>0.73</v>
      </c>
    </row>
    <row r="331" customFormat="false" ht="13.6" hidden="false" customHeight="false" outlineLevel="0" collapsed="false">
      <c r="A331" s="122"/>
      <c r="B331" s="122"/>
      <c r="C331" s="122" t="s">
        <v>483</v>
      </c>
      <c r="D331" s="122" t="s">
        <v>484</v>
      </c>
      <c r="E331" s="123" t="n">
        <v>513172.71</v>
      </c>
      <c r="F331" s="123" t="n">
        <v>512032.71</v>
      </c>
      <c r="G331" s="123" t="n">
        <v>161804.03</v>
      </c>
      <c r="H331" s="124" t="n">
        <v>31.6</v>
      </c>
    </row>
    <row r="332" customFormat="false" ht="13.6" hidden="false" customHeight="false" outlineLevel="0" collapsed="false">
      <c r="A332" s="125"/>
      <c r="B332" s="125"/>
      <c r="C332" s="125" t="s">
        <v>485</v>
      </c>
      <c r="D332" s="125" t="s">
        <v>486</v>
      </c>
      <c r="E332" s="67" t="n">
        <v>13272.28</v>
      </c>
      <c r="F332" s="67" t="n">
        <v>12609.28</v>
      </c>
      <c r="G332" s="67" t="n">
        <v>11165.63</v>
      </c>
      <c r="H332" s="68" t="n">
        <v>88.55</v>
      </c>
    </row>
    <row r="333" customFormat="false" ht="13.6" hidden="false" customHeight="false" outlineLevel="0" collapsed="false">
      <c r="A333" s="119"/>
      <c r="B333" s="119"/>
      <c r="C333" s="119" t="s">
        <v>162</v>
      </c>
      <c r="D333" s="119"/>
      <c r="E333" s="120" t="n">
        <v>13272.28</v>
      </c>
      <c r="F333" s="120" t="n">
        <v>12609.28</v>
      </c>
      <c r="G333" s="120" t="n">
        <v>11165.63</v>
      </c>
      <c r="H333" s="121" t="n">
        <v>88.55</v>
      </c>
    </row>
    <row r="334" customFormat="false" ht="13.6" hidden="false" customHeight="false" outlineLevel="0" collapsed="false">
      <c r="A334" s="119"/>
      <c r="B334" s="119"/>
      <c r="C334" s="119" t="s">
        <v>163</v>
      </c>
      <c r="D334" s="119"/>
      <c r="E334" s="120" t="n">
        <v>13272.28</v>
      </c>
      <c r="F334" s="120" t="n">
        <v>12609.28</v>
      </c>
      <c r="G334" s="120" t="n">
        <v>11165.63</v>
      </c>
      <c r="H334" s="121" t="n">
        <v>88.55</v>
      </c>
    </row>
    <row r="335" customFormat="false" ht="13.6" hidden="false" customHeight="false" outlineLevel="0" collapsed="false">
      <c r="A335" s="126"/>
      <c r="B335" s="126"/>
      <c r="C335" s="126" t="s">
        <v>279</v>
      </c>
      <c r="D335" s="126" t="s">
        <v>280</v>
      </c>
      <c r="E335" s="13" t="n">
        <v>13272.28</v>
      </c>
      <c r="F335" s="13" t="n">
        <v>12609.28</v>
      </c>
      <c r="G335" s="13" t="n">
        <v>11165.63</v>
      </c>
      <c r="H335" s="14" t="n">
        <v>88.55</v>
      </c>
    </row>
    <row r="336" customFormat="false" ht="12.9" hidden="false" customHeight="false" outlineLevel="0" collapsed="false">
      <c r="A336" s="127"/>
      <c r="B336" s="127"/>
      <c r="C336" s="127" t="s">
        <v>295</v>
      </c>
      <c r="D336" s="127" t="s">
        <v>296</v>
      </c>
      <c r="E336" s="31"/>
      <c r="F336" s="31"/>
      <c r="G336" s="31" t="n">
        <v>11165.63</v>
      </c>
      <c r="H336" s="32"/>
    </row>
    <row r="337" customFormat="false" ht="13.6" hidden="false" customHeight="false" outlineLevel="0" collapsed="false">
      <c r="A337" s="125"/>
      <c r="B337" s="125"/>
      <c r="C337" s="125" t="s">
        <v>487</v>
      </c>
      <c r="D337" s="125" t="s">
        <v>488</v>
      </c>
      <c r="E337" s="67" t="n">
        <v>86867.07</v>
      </c>
      <c r="F337" s="67" t="n">
        <v>86867.07</v>
      </c>
      <c r="G337" s="67" t="n">
        <v>37733.75</v>
      </c>
      <c r="H337" s="68" t="n">
        <v>43.44</v>
      </c>
    </row>
    <row r="338" customFormat="false" ht="13.6" hidden="false" customHeight="false" outlineLevel="0" collapsed="false">
      <c r="A338" s="119"/>
      <c r="B338" s="119"/>
      <c r="C338" s="119" t="s">
        <v>162</v>
      </c>
      <c r="D338" s="119"/>
      <c r="E338" s="120" t="n">
        <v>36498.77</v>
      </c>
      <c r="F338" s="120" t="n">
        <v>36498.77</v>
      </c>
      <c r="G338" s="120" t="n">
        <v>11055.8</v>
      </c>
      <c r="H338" s="121" t="n">
        <v>30.29</v>
      </c>
    </row>
    <row r="339" customFormat="false" ht="13.6" hidden="false" customHeight="false" outlineLevel="0" collapsed="false">
      <c r="A339" s="119"/>
      <c r="B339" s="119"/>
      <c r="C339" s="119" t="s">
        <v>163</v>
      </c>
      <c r="D339" s="119"/>
      <c r="E339" s="120" t="n">
        <v>36498.77</v>
      </c>
      <c r="F339" s="120" t="n">
        <v>36498.77</v>
      </c>
      <c r="G339" s="120" t="n">
        <v>11055.8</v>
      </c>
      <c r="H339" s="121" t="n">
        <v>30.29</v>
      </c>
    </row>
    <row r="340" customFormat="false" ht="13.6" hidden="false" customHeight="false" outlineLevel="0" collapsed="false">
      <c r="A340" s="126"/>
      <c r="B340" s="126"/>
      <c r="C340" s="126" t="s">
        <v>279</v>
      </c>
      <c r="D340" s="126" t="s">
        <v>280</v>
      </c>
      <c r="E340" s="13" t="n">
        <v>36498.77</v>
      </c>
      <c r="F340" s="13" t="n">
        <v>36498.77</v>
      </c>
      <c r="G340" s="13" t="n">
        <v>11055.8</v>
      </c>
      <c r="H340" s="14" t="n">
        <v>30.29</v>
      </c>
    </row>
    <row r="341" customFormat="false" ht="12.9" hidden="false" customHeight="false" outlineLevel="0" collapsed="false">
      <c r="A341" s="127"/>
      <c r="B341" s="127"/>
      <c r="C341" s="127" t="s">
        <v>307</v>
      </c>
      <c r="D341" s="127" t="s">
        <v>308</v>
      </c>
      <c r="E341" s="31"/>
      <c r="F341" s="31"/>
      <c r="G341" s="31" t="n">
        <v>11055.8</v>
      </c>
      <c r="H341" s="32"/>
    </row>
    <row r="342" customFormat="false" ht="13.6" hidden="false" customHeight="false" outlineLevel="0" collapsed="false">
      <c r="A342" s="119"/>
      <c r="B342" s="119"/>
      <c r="C342" s="119" t="s">
        <v>164</v>
      </c>
      <c r="D342" s="119"/>
      <c r="E342" s="120" t="n">
        <v>50368.3</v>
      </c>
      <c r="F342" s="120" t="n">
        <v>50368.3</v>
      </c>
      <c r="G342" s="120" t="n">
        <v>26677.95</v>
      </c>
      <c r="H342" s="121" t="n">
        <v>52.97</v>
      </c>
    </row>
    <row r="343" customFormat="false" ht="13.6" hidden="false" customHeight="false" outlineLevel="0" collapsed="false">
      <c r="A343" s="119"/>
      <c r="B343" s="119"/>
      <c r="C343" s="119" t="s">
        <v>165</v>
      </c>
      <c r="D343" s="119"/>
      <c r="E343" s="120" t="n">
        <v>50368.3</v>
      </c>
      <c r="F343" s="120" t="n">
        <v>50368.3</v>
      </c>
      <c r="G343" s="120" t="n">
        <v>26677.95</v>
      </c>
      <c r="H343" s="121" t="n">
        <v>52.97</v>
      </c>
    </row>
    <row r="344" customFormat="false" ht="13.6" hidden="false" customHeight="false" outlineLevel="0" collapsed="false">
      <c r="A344" s="126"/>
      <c r="B344" s="126"/>
      <c r="C344" s="126" t="s">
        <v>279</v>
      </c>
      <c r="D344" s="126" t="s">
        <v>280</v>
      </c>
      <c r="E344" s="13" t="n">
        <v>50368.3</v>
      </c>
      <c r="F344" s="13" t="n">
        <v>50368.3</v>
      </c>
      <c r="G344" s="13" t="n">
        <v>26677.95</v>
      </c>
      <c r="H344" s="14" t="n">
        <v>52.97</v>
      </c>
    </row>
    <row r="345" customFormat="false" ht="12.9" hidden="false" customHeight="false" outlineLevel="0" collapsed="false">
      <c r="A345" s="127"/>
      <c r="B345" s="127"/>
      <c r="C345" s="127" t="s">
        <v>289</v>
      </c>
      <c r="D345" s="127" t="s">
        <v>290</v>
      </c>
      <c r="E345" s="31"/>
      <c r="F345" s="31"/>
      <c r="G345" s="31" t="n">
        <v>10148.11</v>
      </c>
      <c r="H345" s="32"/>
    </row>
    <row r="346" customFormat="false" ht="12.9" hidden="false" customHeight="false" outlineLevel="0" collapsed="false">
      <c r="A346" s="127"/>
      <c r="B346" s="127"/>
      <c r="C346" s="127" t="s">
        <v>295</v>
      </c>
      <c r="D346" s="127" t="s">
        <v>296</v>
      </c>
      <c r="E346" s="31"/>
      <c r="F346" s="31"/>
      <c r="G346" s="31" t="n">
        <v>16529.84</v>
      </c>
      <c r="H346" s="32"/>
    </row>
    <row r="347" customFormat="false" ht="13.6" hidden="false" customHeight="false" outlineLevel="0" collapsed="false">
      <c r="A347" s="125"/>
      <c r="B347" s="125"/>
      <c r="C347" s="125" t="s">
        <v>489</v>
      </c>
      <c r="D347" s="125" t="s">
        <v>490</v>
      </c>
      <c r="E347" s="67" t="n">
        <v>146658.7</v>
      </c>
      <c r="F347" s="67" t="n">
        <v>146658.7</v>
      </c>
      <c r="G347" s="67" t="n">
        <v>2003.11</v>
      </c>
      <c r="H347" s="68" t="n">
        <v>1.37</v>
      </c>
    </row>
    <row r="348" customFormat="false" ht="13.6" hidden="false" customHeight="false" outlineLevel="0" collapsed="false">
      <c r="A348" s="119"/>
      <c r="B348" s="119"/>
      <c r="C348" s="119" t="s">
        <v>162</v>
      </c>
      <c r="D348" s="119"/>
      <c r="E348" s="120" t="n">
        <v>33180.7</v>
      </c>
      <c r="F348" s="120" t="n">
        <v>33180.7</v>
      </c>
      <c r="G348" s="120" t="n">
        <v>2003.11</v>
      </c>
      <c r="H348" s="121" t="n">
        <v>6.04</v>
      </c>
    </row>
    <row r="349" customFormat="false" ht="13.6" hidden="false" customHeight="false" outlineLevel="0" collapsed="false">
      <c r="A349" s="119"/>
      <c r="B349" s="119"/>
      <c r="C349" s="119" t="s">
        <v>163</v>
      </c>
      <c r="D349" s="119"/>
      <c r="E349" s="120" t="n">
        <v>33180.7</v>
      </c>
      <c r="F349" s="120" t="n">
        <v>33180.7</v>
      </c>
      <c r="G349" s="120" t="n">
        <v>2003.11</v>
      </c>
      <c r="H349" s="121" t="n">
        <v>6.04</v>
      </c>
    </row>
    <row r="350" customFormat="false" ht="13.6" hidden="false" customHeight="false" outlineLevel="0" collapsed="false">
      <c r="A350" s="126"/>
      <c r="B350" s="126"/>
      <c r="C350" s="126" t="s">
        <v>279</v>
      </c>
      <c r="D350" s="126" t="s">
        <v>280</v>
      </c>
      <c r="E350" s="13" t="n">
        <v>33180.7</v>
      </c>
      <c r="F350" s="13" t="n">
        <v>33180.7</v>
      </c>
      <c r="G350" s="13" t="n">
        <v>2003.11</v>
      </c>
      <c r="H350" s="14" t="n">
        <v>6.04</v>
      </c>
    </row>
    <row r="351" customFormat="false" ht="12.9" hidden="false" customHeight="false" outlineLevel="0" collapsed="false">
      <c r="A351" s="127"/>
      <c r="B351" s="127"/>
      <c r="C351" s="127" t="s">
        <v>295</v>
      </c>
      <c r="D351" s="127" t="s">
        <v>296</v>
      </c>
      <c r="E351" s="31"/>
      <c r="F351" s="31"/>
      <c r="G351" s="31" t="n">
        <v>2003.11</v>
      </c>
      <c r="H351" s="32"/>
    </row>
    <row r="352" customFormat="false" ht="13.6" hidden="false" customHeight="false" outlineLevel="0" collapsed="false">
      <c r="A352" s="119"/>
      <c r="B352" s="119"/>
      <c r="C352" s="119" t="s">
        <v>164</v>
      </c>
      <c r="D352" s="119"/>
      <c r="E352" s="120" t="n">
        <v>113478</v>
      </c>
      <c r="F352" s="120" t="n">
        <v>113478</v>
      </c>
      <c r="G352" s="120" t="n">
        <v>0</v>
      </c>
      <c r="H352" s="121" t="n">
        <v>0</v>
      </c>
    </row>
    <row r="353" customFormat="false" ht="13.6" hidden="false" customHeight="false" outlineLevel="0" collapsed="false">
      <c r="A353" s="119"/>
      <c r="B353" s="119"/>
      <c r="C353" s="119" t="s">
        <v>165</v>
      </c>
      <c r="D353" s="119"/>
      <c r="E353" s="120" t="n">
        <v>113478</v>
      </c>
      <c r="F353" s="120" t="n">
        <v>113478</v>
      </c>
      <c r="G353" s="120" t="n">
        <v>0</v>
      </c>
      <c r="H353" s="121" t="n">
        <v>0</v>
      </c>
    </row>
    <row r="354" customFormat="false" ht="13.6" hidden="false" customHeight="false" outlineLevel="0" collapsed="false">
      <c r="A354" s="126"/>
      <c r="B354" s="126"/>
      <c r="C354" s="126" t="s">
        <v>279</v>
      </c>
      <c r="D354" s="126" t="s">
        <v>280</v>
      </c>
      <c r="E354" s="13" t="n">
        <v>113478</v>
      </c>
      <c r="F354" s="13" t="n">
        <v>113478</v>
      </c>
      <c r="G354" s="13" t="n">
        <v>0</v>
      </c>
      <c r="H354" s="14" t="n">
        <v>0</v>
      </c>
    </row>
    <row r="355" customFormat="false" ht="12.9" hidden="false" customHeight="false" outlineLevel="0" collapsed="false">
      <c r="A355" s="127"/>
      <c r="B355" s="127"/>
      <c r="C355" s="127" t="s">
        <v>295</v>
      </c>
      <c r="D355" s="127" t="s">
        <v>296</v>
      </c>
      <c r="E355" s="31"/>
      <c r="F355" s="31"/>
      <c r="G355" s="31" t="n">
        <v>0</v>
      </c>
      <c r="H355" s="32"/>
    </row>
    <row r="356" customFormat="false" ht="13.6" hidden="false" customHeight="false" outlineLevel="0" collapsed="false">
      <c r="A356" s="125"/>
      <c r="B356" s="125"/>
      <c r="C356" s="125" t="s">
        <v>491</v>
      </c>
      <c r="D356" s="125" t="s">
        <v>492</v>
      </c>
      <c r="E356" s="67" t="n">
        <v>108169.08</v>
      </c>
      <c r="F356" s="67" t="n">
        <v>108169.08</v>
      </c>
      <c r="G356" s="67" t="n">
        <v>22391.09</v>
      </c>
      <c r="H356" s="68" t="n">
        <v>20.7</v>
      </c>
    </row>
    <row r="357" customFormat="false" ht="13.6" hidden="false" customHeight="false" outlineLevel="0" collapsed="false">
      <c r="A357" s="119"/>
      <c r="B357" s="119"/>
      <c r="C357" s="119" t="s">
        <v>162</v>
      </c>
      <c r="D357" s="119"/>
      <c r="E357" s="120" t="n">
        <v>9954.21</v>
      </c>
      <c r="F357" s="120" t="n">
        <v>9954.21</v>
      </c>
      <c r="G357" s="120" t="n">
        <v>4443.72</v>
      </c>
      <c r="H357" s="121" t="n">
        <v>44.64</v>
      </c>
    </row>
    <row r="358" customFormat="false" ht="13.6" hidden="false" customHeight="false" outlineLevel="0" collapsed="false">
      <c r="A358" s="119"/>
      <c r="B358" s="119"/>
      <c r="C358" s="119" t="s">
        <v>163</v>
      </c>
      <c r="D358" s="119"/>
      <c r="E358" s="120" t="n">
        <v>9954.21</v>
      </c>
      <c r="F358" s="120" t="n">
        <v>9954.21</v>
      </c>
      <c r="G358" s="120" t="n">
        <v>4443.72</v>
      </c>
      <c r="H358" s="121" t="n">
        <v>44.64</v>
      </c>
    </row>
    <row r="359" customFormat="false" ht="13.6" hidden="false" customHeight="false" outlineLevel="0" collapsed="false">
      <c r="A359" s="126"/>
      <c r="B359" s="126"/>
      <c r="C359" s="126" t="s">
        <v>279</v>
      </c>
      <c r="D359" s="126" t="s">
        <v>280</v>
      </c>
      <c r="E359" s="13" t="n">
        <v>9954.21</v>
      </c>
      <c r="F359" s="13" t="n">
        <v>9954.21</v>
      </c>
      <c r="G359" s="13" t="n">
        <v>4443.72</v>
      </c>
      <c r="H359" s="14" t="n">
        <v>44.64</v>
      </c>
    </row>
    <row r="360" customFormat="false" ht="12.9" hidden="false" customHeight="false" outlineLevel="0" collapsed="false">
      <c r="A360" s="127"/>
      <c r="B360" s="127"/>
      <c r="C360" s="127" t="s">
        <v>303</v>
      </c>
      <c r="D360" s="127" t="s">
        <v>304</v>
      </c>
      <c r="E360" s="31"/>
      <c r="F360" s="31"/>
      <c r="G360" s="31" t="n">
        <v>4443.72</v>
      </c>
      <c r="H360" s="32"/>
    </row>
    <row r="361" customFormat="false" ht="13.6" hidden="false" customHeight="false" outlineLevel="0" collapsed="false">
      <c r="A361" s="119"/>
      <c r="B361" s="119"/>
      <c r="C361" s="119" t="s">
        <v>164</v>
      </c>
      <c r="D361" s="119"/>
      <c r="E361" s="120" t="n">
        <v>98214.87</v>
      </c>
      <c r="F361" s="120" t="n">
        <v>98214.87</v>
      </c>
      <c r="G361" s="120" t="n">
        <v>17947.37</v>
      </c>
      <c r="H361" s="121" t="n">
        <v>18.27</v>
      </c>
    </row>
    <row r="362" customFormat="false" ht="13.6" hidden="false" customHeight="false" outlineLevel="0" collapsed="false">
      <c r="A362" s="119"/>
      <c r="B362" s="119"/>
      <c r="C362" s="119" t="s">
        <v>165</v>
      </c>
      <c r="D362" s="119"/>
      <c r="E362" s="120" t="n">
        <v>98214.87</v>
      </c>
      <c r="F362" s="120" t="n">
        <v>98214.87</v>
      </c>
      <c r="G362" s="120" t="n">
        <v>17947.37</v>
      </c>
      <c r="H362" s="121" t="n">
        <v>18.27</v>
      </c>
    </row>
    <row r="363" customFormat="false" ht="13.6" hidden="false" customHeight="false" outlineLevel="0" collapsed="false">
      <c r="A363" s="126"/>
      <c r="B363" s="126"/>
      <c r="C363" s="126" t="s">
        <v>279</v>
      </c>
      <c r="D363" s="126" t="s">
        <v>280</v>
      </c>
      <c r="E363" s="13" t="n">
        <v>98214.87</v>
      </c>
      <c r="F363" s="13" t="n">
        <v>98214.87</v>
      </c>
      <c r="G363" s="13" t="n">
        <v>17947.37</v>
      </c>
      <c r="H363" s="14" t="n">
        <v>18.27</v>
      </c>
    </row>
    <row r="364" customFormat="false" ht="12.9" hidden="false" customHeight="false" outlineLevel="0" collapsed="false">
      <c r="A364" s="127"/>
      <c r="B364" s="127"/>
      <c r="C364" s="127" t="s">
        <v>295</v>
      </c>
      <c r="D364" s="127" t="s">
        <v>296</v>
      </c>
      <c r="E364" s="31"/>
      <c r="F364" s="31"/>
      <c r="G364" s="31" t="n">
        <v>17947.37</v>
      </c>
      <c r="H364" s="32"/>
    </row>
    <row r="365" customFormat="false" ht="12.9" hidden="false" customHeight="false" outlineLevel="0" collapsed="false">
      <c r="A365" s="127"/>
      <c r="B365" s="127"/>
      <c r="C365" s="127" t="s">
        <v>299</v>
      </c>
      <c r="D365" s="127" t="s">
        <v>300</v>
      </c>
      <c r="E365" s="31"/>
      <c r="F365" s="31"/>
      <c r="G365" s="31" t="n">
        <v>0</v>
      </c>
      <c r="H365" s="32"/>
    </row>
    <row r="366" customFormat="false" ht="13.6" hidden="false" customHeight="false" outlineLevel="0" collapsed="false">
      <c r="A366" s="125"/>
      <c r="B366" s="125"/>
      <c r="C366" s="125" t="s">
        <v>493</v>
      </c>
      <c r="D366" s="125" t="s">
        <v>494</v>
      </c>
      <c r="E366" s="67" t="n">
        <v>113079.83</v>
      </c>
      <c r="F366" s="67" t="n">
        <v>112602.83</v>
      </c>
      <c r="G366" s="67" t="n">
        <v>65007.08</v>
      </c>
      <c r="H366" s="68" t="n">
        <v>57.73</v>
      </c>
    </row>
    <row r="367" customFormat="false" ht="13.6" hidden="false" customHeight="false" outlineLevel="0" collapsed="false">
      <c r="A367" s="119"/>
      <c r="B367" s="119"/>
      <c r="C367" s="119" t="s">
        <v>162</v>
      </c>
      <c r="D367" s="119"/>
      <c r="E367" s="120" t="n">
        <v>9556.04</v>
      </c>
      <c r="F367" s="120" t="n">
        <v>9079.04</v>
      </c>
      <c r="G367" s="120" t="n">
        <v>1170.44</v>
      </c>
      <c r="H367" s="121" t="n">
        <v>12.89</v>
      </c>
    </row>
    <row r="368" customFormat="false" ht="13.6" hidden="false" customHeight="false" outlineLevel="0" collapsed="false">
      <c r="A368" s="119"/>
      <c r="B368" s="119"/>
      <c r="C368" s="119" t="s">
        <v>163</v>
      </c>
      <c r="D368" s="119"/>
      <c r="E368" s="120" t="n">
        <v>9556.04</v>
      </c>
      <c r="F368" s="120" t="n">
        <v>9079.04</v>
      </c>
      <c r="G368" s="120" t="n">
        <v>1170.44</v>
      </c>
      <c r="H368" s="121" t="n">
        <v>12.89</v>
      </c>
    </row>
    <row r="369" customFormat="false" ht="13.6" hidden="false" customHeight="false" outlineLevel="0" collapsed="false">
      <c r="A369" s="126"/>
      <c r="B369" s="126"/>
      <c r="C369" s="126" t="s">
        <v>279</v>
      </c>
      <c r="D369" s="126" t="s">
        <v>280</v>
      </c>
      <c r="E369" s="13" t="n">
        <v>9556.04</v>
      </c>
      <c r="F369" s="13" t="n">
        <v>9079.04</v>
      </c>
      <c r="G369" s="13" t="n">
        <v>1170.44</v>
      </c>
      <c r="H369" s="14" t="n">
        <v>12.89</v>
      </c>
    </row>
    <row r="370" customFormat="false" ht="12.9" hidden="false" customHeight="false" outlineLevel="0" collapsed="false">
      <c r="A370" s="127"/>
      <c r="B370" s="127"/>
      <c r="C370" s="127" t="s">
        <v>295</v>
      </c>
      <c r="D370" s="127" t="s">
        <v>296</v>
      </c>
      <c r="E370" s="31"/>
      <c r="F370" s="31"/>
      <c r="G370" s="31" t="n">
        <v>0</v>
      </c>
      <c r="H370" s="32"/>
    </row>
    <row r="371" customFormat="false" ht="12.9" hidden="false" customHeight="false" outlineLevel="0" collapsed="false">
      <c r="A371" s="127"/>
      <c r="B371" s="127"/>
      <c r="C371" s="127" t="s">
        <v>299</v>
      </c>
      <c r="D371" s="127" t="s">
        <v>300</v>
      </c>
      <c r="E371" s="31"/>
      <c r="F371" s="31"/>
      <c r="G371" s="31" t="n">
        <v>1170.44</v>
      </c>
      <c r="H371" s="32"/>
    </row>
    <row r="372" customFormat="false" ht="13.6" hidden="false" customHeight="false" outlineLevel="0" collapsed="false">
      <c r="A372" s="119"/>
      <c r="B372" s="119"/>
      <c r="C372" s="119" t="s">
        <v>164</v>
      </c>
      <c r="D372" s="119"/>
      <c r="E372" s="120" t="n">
        <v>103523.79</v>
      </c>
      <c r="F372" s="120" t="n">
        <v>103523.79</v>
      </c>
      <c r="G372" s="120" t="n">
        <v>63836.64</v>
      </c>
      <c r="H372" s="121" t="n">
        <v>61.66</v>
      </c>
    </row>
    <row r="373" customFormat="false" ht="13.6" hidden="false" customHeight="false" outlineLevel="0" collapsed="false">
      <c r="A373" s="119"/>
      <c r="B373" s="119"/>
      <c r="C373" s="119" t="s">
        <v>165</v>
      </c>
      <c r="D373" s="119"/>
      <c r="E373" s="120" t="n">
        <v>103523.79</v>
      </c>
      <c r="F373" s="120" t="n">
        <v>103523.79</v>
      </c>
      <c r="G373" s="120" t="n">
        <v>63836.64</v>
      </c>
      <c r="H373" s="121" t="n">
        <v>61.66</v>
      </c>
    </row>
    <row r="374" customFormat="false" ht="13.6" hidden="false" customHeight="false" outlineLevel="0" collapsed="false">
      <c r="A374" s="126"/>
      <c r="B374" s="126"/>
      <c r="C374" s="126" t="s">
        <v>279</v>
      </c>
      <c r="D374" s="126" t="s">
        <v>280</v>
      </c>
      <c r="E374" s="13" t="n">
        <v>103523.79</v>
      </c>
      <c r="F374" s="13" t="n">
        <v>103523.79</v>
      </c>
      <c r="G374" s="13" t="n">
        <v>63836.64</v>
      </c>
      <c r="H374" s="14" t="n">
        <v>61.66</v>
      </c>
    </row>
    <row r="375" customFormat="false" ht="12.9" hidden="false" customHeight="false" outlineLevel="0" collapsed="false">
      <c r="A375" s="127"/>
      <c r="B375" s="127"/>
      <c r="C375" s="127" t="s">
        <v>295</v>
      </c>
      <c r="D375" s="127" t="s">
        <v>296</v>
      </c>
      <c r="E375" s="31"/>
      <c r="F375" s="31"/>
      <c r="G375" s="31" t="n">
        <v>63836.64</v>
      </c>
      <c r="H375" s="32"/>
    </row>
    <row r="376" customFormat="false" ht="13.6" hidden="false" customHeight="false" outlineLevel="0" collapsed="false">
      <c r="A376" s="125"/>
      <c r="B376" s="125"/>
      <c r="C376" s="125" t="s">
        <v>495</v>
      </c>
      <c r="D376" s="125" t="s">
        <v>496</v>
      </c>
      <c r="E376" s="67" t="n">
        <v>18581.19</v>
      </c>
      <c r="F376" s="67" t="n">
        <v>18581.19</v>
      </c>
      <c r="G376" s="67" t="n">
        <v>7752.78</v>
      </c>
      <c r="H376" s="68" t="n">
        <v>41.72</v>
      </c>
    </row>
    <row r="377" customFormat="false" ht="13.6" hidden="false" customHeight="false" outlineLevel="0" collapsed="false">
      <c r="A377" s="119"/>
      <c r="B377" s="119"/>
      <c r="C377" s="119" t="s">
        <v>162</v>
      </c>
      <c r="D377" s="119"/>
      <c r="E377" s="120" t="n">
        <v>9290.6</v>
      </c>
      <c r="F377" s="120" t="n">
        <v>9290.6</v>
      </c>
      <c r="G377" s="120" t="n">
        <v>4715.78</v>
      </c>
      <c r="H377" s="121" t="n">
        <v>50.76</v>
      </c>
    </row>
    <row r="378" customFormat="false" ht="13.6" hidden="false" customHeight="false" outlineLevel="0" collapsed="false">
      <c r="A378" s="119"/>
      <c r="B378" s="119"/>
      <c r="C378" s="119" t="s">
        <v>163</v>
      </c>
      <c r="D378" s="119"/>
      <c r="E378" s="120" t="n">
        <v>9290.6</v>
      </c>
      <c r="F378" s="120" t="n">
        <v>9290.6</v>
      </c>
      <c r="G378" s="120" t="n">
        <v>4715.78</v>
      </c>
      <c r="H378" s="121" t="n">
        <v>50.76</v>
      </c>
    </row>
    <row r="379" customFormat="false" ht="13.6" hidden="false" customHeight="false" outlineLevel="0" collapsed="false">
      <c r="A379" s="126"/>
      <c r="B379" s="126"/>
      <c r="C379" s="126" t="s">
        <v>279</v>
      </c>
      <c r="D379" s="126" t="s">
        <v>280</v>
      </c>
      <c r="E379" s="13" t="n">
        <v>9290.6</v>
      </c>
      <c r="F379" s="13" t="n">
        <v>9290.6</v>
      </c>
      <c r="G379" s="13" t="n">
        <v>4715.78</v>
      </c>
      <c r="H379" s="14" t="n">
        <v>50.76</v>
      </c>
    </row>
    <row r="380" customFormat="false" ht="12.9" hidden="false" customHeight="false" outlineLevel="0" collapsed="false">
      <c r="A380" s="127"/>
      <c r="B380" s="127"/>
      <c r="C380" s="127" t="s">
        <v>295</v>
      </c>
      <c r="D380" s="127" t="s">
        <v>296</v>
      </c>
      <c r="E380" s="31"/>
      <c r="F380" s="31"/>
      <c r="G380" s="31" t="n">
        <v>4715.78</v>
      </c>
      <c r="H380" s="32"/>
    </row>
    <row r="381" customFormat="false" ht="13.6" hidden="false" customHeight="false" outlineLevel="0" collapsed="false">
      <c r="A381" s="119"/>
      <c r="B381" s="119"/>
      <c r="C381" s="119" t="s">
        <v>164</v>
      </c>
      <c r="D381" s="119"/>
      <c r="E381" s="120" t="n">
        <v>9290.59</v>
      </c>
      <c r="F381" s="120" t="n">
        <v>9290.59</v>
      </c>
      <c r="G381" s="120" t="n">
        <v>3037</v>
      </c>
      <c r="H381" s="121" t="n">
        <v>32.69</v>
      </c>
    </row>
    <row r="382" customFormat="false" ht="13.6" hidden="false" customHeight="false" outlineLevel="0" collapsed="false">
      <c r="A382" s="119"/>
      <c r="B382" s="119"/>
      <c r="C382" s="119" t="s">
        <v>165</v>
      </c>
      <c r="D382" s="119"/>
      <c r="E382" s="120" t="n">
        <v>9290.59</v>
      </c>
      <c r="F382" s="120" t="n">
        <v>9290.59</v>
      </c>
      <c r="G382" s="120" t="n">
        <v>3037</v>
      </c>
      <c r="H382" s="121" t="n">
        <v>32.69</v>
      </c>
    </row>
    <row r="383" customFormat="false" ht="13.6" hidden="false" customHeight="false" outlineLevel="0" collapsed="false">
      <c r="A383" s="126"/>
      <c r="B383" s="126"/>
      <c r="C383" s="126" t="s">
        <v>279</v>
      </c>
      <c r="D383" s="126" t="s">
        <v>280</v>
      </c>
      <c r="E383" s="13" t="n">
        <v>9290.59</v>
      </c>
      <c r="F383" s="13" t="n">
        <v>9290.59</v>
      </c>
      <c r="G383" s="13" t="n">
        <v>3037</v>
      </c>
      <c r="H383" s="14" t="n">
        <v>32.69</v>
      </c>
    </row>
    <row r="384" customFormat="false" ht="12.9" hidden="false" customHeight="false" outlineLevel="0" collapsed="false">
      <c r="A384" s="127"/>
      <c r="B384" s="127"/>
      <c r="C384" s="127" t="s">
        <v>295</v>
      </c>
      <c r="D384" s="127" t="s">
        <v>296</v>
      </c>
      <c r="E384" s="31"/>
      <c r="F384" s="31"/>
      <c r="G384" s="31" t="n">
        <v>3037</v>
      </c>
      <c r="H384" s="32"/>
    </row>
    <row r="385" customFormat="false" ht="12.9" hidden="false" customHeight="false" outlineLevel="0" collapsed="false">
      <c r="A385" s="127"/>
      <c r="B385" s="127"/>
      <c r="C385" s="127" t="s">
        <v>301</v>
      </c>
      <c r="D385" s="127" t="s">
        <v>302</v>
      </c>
      <c r="E385" s="31"/>
      <c r="F385" s="31"/>
      <c r="G385" s="31" t="n">
        <v>0</v>
      </c>
      <c r="H385" s="32"/>
    </row>
    <row r="386" customFormat="false" ht="13.6" hidden="false" customHeight="false" outlineLevel="0" collapsed="false">
      <c r="A386" s="125"/>
      <c r="B386" s="125"/>
      <c r="C386" s="125" t="s">
        <v>497</v>
      </c>
      <c r="D386" s="125" t="s">
        <v>498</v>
      </c>
      <c r="E386" s="67" t="n">
        <v>26544.56</v>
      </c>
      <c r="F386" s="67" t="n">
        <v>26544.56</v>
      </c>
      <c r="G386" s="67" t="n">
        <v>15750.59</v>
      </c>
      <c r="H386" s="68" t="n">
        <v>59.34</v>
      </c>
    </row>
    <row r="387" customFormat="false" ht="13.6" hidden="false" customHeight="false" outlineLevel="0" collapsed="false">
      <c r="A387" s="119"/>
      <c r="B387" s="119"/>
      <c r="C387" s="119" t="s">
        <v>164</v>
      </c>
      <c r="D387" s="119"/>
      <c r="E387" s="120" t="n">
        <v>26544.56</v>
      </c>
      <c r="F387" s="120" t="n">
        <v>26544.56</v>
      </c>
      <c r="G387" s="120" t="n">
        <v>15750.59</v>
      </c>
      <c r="H387" s="121" t="n">
        <v>59.34</v>
      </c>
    </row>
    <row r="388" customFormat="false" ht="13.6" hidden="false" customHeight="false" outlineLevel="0" collapsed="false">
      <c r="A388" s="119"/>
      <c r="B388" s="119"/>
      <c r="C388" s="119" t="s">
        <v>165</v>
      </c>
      <c r="D388" s="119"/>
      <c r="E388" s="120" t="n">
        <v>26544.56</v>
      </c>
      <c r="F388" s="120" t="n">
        <v>26544.56</v>
      </c>
      <c r="G388" s="120" t="n">
        <v>15750.59</v>
      </c>
      <c r="H388" s="121" t="n">
        <v>59.34</v>
      </c>
    </row>
    <row r="389" customFormat="false" ht="13.6" hidden="false" customHeight="false" outlineLevel="0" collapsed="false">
      <c r="A389" s="126"/>
      <c r="B389" s="126"/>
      <c r="C389" s="126" t="s">
        <v>279</v>
      </c>
      <c r="D389" s="126" t="s">
        <v>280</v>
      </c>
      <c r="E389" s="13" t="n">
        <v>26544.56</v>
      </c>
      <c r="F389" s="13" t="n">
        <v>26544.56</v>
      </c>
      <c r="G389" s="13" t="n">
        <v>15750.59</v>
      </c>
      <c r="H389" s="14" t="n">
        <v>59.34</v>
      </c>
    </row>
    <row r="390" customFormat="false" ht="12.9" hidden="false" customHeight="false" outlineLevel="0" collapsed="false">
      <c r="A390" s="127"/>
      <c r="B390" s="127"/>
      <c r="C390" s="127" t="s">
        <v>295</v>
      </c>
      <c r="D390" s="127" t="s">
        <v>296</v>
      </c>
      <c r="E390" s="31"/>
      <c r="F390" s="31"/>
      <c r="G390" s="31" t="n">
        <v>15750.59</v>
      </c>
      <c r="H390" s="32"/>
    </row>
    <row r="391" customFormat="false" ht="13.6" hidden="false" customHeight="false" outlineLevel="0" collapsed="false">
      <c r="A391" s="122"/>
      <c r="B391" s="122"/>
      <c r="C391" s="122" t="s">
        <v>499</v>
      </c>
      <c r="D391" s="122" t="s">
        <v>500</v>
      </c>
      <c r="E391" s="123" t="n">
        <v>34242.48</v>
      </c>
      <c r="F391" s="123" t="n">
        <v>34242.48</v>
      </c>
      <c r="G391" s="123" t="n">
        <v>12215.13</v>
      </c>
      <c r="H391" s="124" t="n">
        <v>35.67</v>
      </c>
    </row>
    <row r="392" customFormat="false" ht="13.6" hidden="false" customHeight="false" outlineLevel="0" collapsed="false">
      <c r="A392" s="125"/>
      <c r="B392" s="125"/>
      <c r="C392" s="125" t="s">
        <v>493</v>
      </c>
      <c r="D392" s="125" t="s">
        <v>501</v>
      </c>
      <c r="E392" s="67" t="n">
        <v>34242.48</v>
      </c>
      <c r="F392" s="67" t="n">
        <v>34242.48</v>
      </c>
      <c r="G392" s="67" t="n">
        <v>12215.13</v>
      </c>
      <c r="H392" s="68" t="n">
        <v>35.67</v>
      </c>
    </row>
    <row r="393" customFormat="false" ht="13.6" hidden="false" customHeight="false" outlineLevel="0" collapsed="false">
      <c r="A393" s="119"/>
      <c r="B393" s="119"/>
      <c r="C393" s="119" t="s">
        <v>162</v>
      </c>
      <c r="D393" s="119"/>
      <c r="E393" s="120" t="n">
        <v>1061.78</v>
      </c>
      <c r="F393" s="120" t="n">
        <v>1061.78</v>
      </c>
      <c r="G393" s="120" t="n">
        <v>11558.49</v>
      </c>
      <c r="H393" s="121" t="n">
        <v>1088.6</v>
      </c>
    </row>
    <row r="394" customFormat="false" ht="13.6" hidden="false" customHeight="false" outlineLevel="0" collapsed="false">
      <c r="A394" s="119"/>
      <c r="B394" s="119"/>
      <c r="C394" s="119" t="s">
        <v>163</v>
      </c>
      <c r="D394" s="119"/>
      <c r="E394" s="120" t="n">
        <v>1061.78</v>
      </c>
      <c r="F394" s="120" t="n">
        <v>1061.78</v>
      </c>
      <c r="G394" s="120" t="n">
        <v>11558.49</v>
      </c>
      <c r="H394" s="121" t="n">
        <v>1088.6</v>
      </c>
    </row>
    <row r="395" customFormat="false" ht="13.6" hidden="false" customHeight="false" outlineLevel="0" collapsed="false">
      <c r="A395" s="126"/>
      <c r="B395" s="126"/>
      <c r="C395" s="126" t="s">
        <v>279</v>
      </c>
      <c r="D395" s="126" t="s">
        <v>280</v>
      </c>
      <c r="E395" s="13" t="n">
        <v>1061.78</v>
      </c>
      <c r="F395" s="13" t="n">
        <v>1061.78</v>
      </c>
      <c r="G395" s="13" t="n">
        <v>11558.49</v>
      </c>
      <c r="H395" s="14" t="n">
        <v>1088.6</v>
      </c>
    </row>
    <row r="396" customFormat="false" ht="12.9" hidden="false" customHeight="false" outlineLevel="0" collapsed="false">
      <c r="A396" s="127"/>
      <c r="B396" s="127"/>
      <c r="C396" s="127" t="s">
        <v>289</v>
      </c>
      <c r="D396" s="127" t="s">
        <v>290</v>
      </c>
      <c r="E396" s="31"/>
      <c r="F396" s="31"/>
      <c r="G396" s="31" t="n">
        <v>11247.63</v>
      </c>
      <c r="H396" s="32"/>
    </row>
    <row r="397" customFormat="false" ht="12.9" hidden="false" customHeight="false" outlineLevel="0" collapsed="false">
      <c r="A397" s="127"/>
      <c r="B397" s="127"/>
      <c r="C397" s="127" t="s">
        <v>295</v>
      </c>
      <c r="D397" s="127" t="s">
        <v>296</v>
      </c>
      <c r="E397" s="31"/>
      <c r="F397" s="31"/>
      <c r="G397" s="31" t="n">
        <v>149.34</v>
      </c>
      <c r="H397" s="32"/>
    </row>
    <row r="398" customFormat="false" ht="12.9" hidden="false" customHeight="false" outlineLevel="0" collapsed="false">
      <c r="A398" s="127"/>
      <c r="B398" s="127"/>
      <c r="C398" s="127" t="s">
        <v>299</v>
      </c>
      <c r="D398" s="127" t="s">
        <v>300</v>
      </c>
      <c r="E398" s="31"/>
      <c r="F398" s="31"/>
      <c r="G398" s="31" t="n">
        <v>161.52</v>
      </c>
      <c r="H398" s="32"/>
    </row>
    <row r="399" customFormat="false" ht="13.6" hidden="false" customHeight="false" outlineLevel="0" collapsed="false">
      <c r="A399" s="119"/>
      <c r="B399" s="119"/>
      <c r="C399" s="119" t="s">
        <v>170</v>
      </c>
      <c r="D399" s="119"/>
      <c r="E399" s="120" t="n">
        <v>33180.7</v>
      </c>
      <c r="F399" s="120" t="n">
        <v>33180.7</v>
      </c>
      <c r="G399" s="120" t="n">
        <v>656.64</v>
      </c>
      <c r="H399" s="121" t="n">
        <v>1.98</v>
      </c>
    </row>
    <row r="400" customFormat="false" ht="13.6" hidden="false" customHeight="false" outlineLevel="0" collapsed="false">
      <c r="A400" s="119"/>
      <c r="B400" s="119"/>
      <c r="C400" s="119" t="s">
        <v>171</v>
      </c>
      <c r="D400" s="119"/>
      <c r="E400" s="120" t="n">
        <v>33180.7</v>
      </c>
      <c r="F400" s="120" t="n">
        <v>33180.7</v>
      </c>
      <c r="G400" s="120" t="n">
        <v>656.64</v>
      </c>
      <c r="H400" s="121" t="n">
        <v>1.98</v>
      </c>
    </row>
    <row r="401" customFormat="false" ht="13.6" hidden="false" customHeight="false" outlineLevel="0" collapsed="false">
      <c r="A401" s="126"/>
      <c r="B401" s="126"/>
      <c r="C401" s="126" t="s">
        <v>279</v>
      </c>
      <c r="D401" s="126" t="s">
        <v>280</v>
      </c>
      <c r="E401" s="13" t="n">
        <v>33180.7</v>
      </c>
      <c r="F401" s="13" t="n">
        <v>33180.7</v>
      </c>
      <c r="G401" s="13" t="n">
        <v>656.64</v>
      </c>
      <c r="H401" s="14" t="n">
        <v>1.98</v>
      </c>
    </row>
    <row r="402" customFormat="false" ht="12.9" hidden="false" customHeight="false" outlineLevel="0" collapsed="false">
      <c r="A402" s="127"/>
      <c r="B402" s="127"/>
      <c r="C402" s="127" t="s">
        <v>295</v>
      </c>
      <c r="D402" s="127" t="s">
        <v>296</v>
      </c>
      <c r="E402" s="31"/>
      <c r="F402" s="31"/>
      <c r="G402" s="31" t="n">
        <v>656.64</v>
      </c>
      <c r="H402" s="32"/>
    </row>
    <row r="403" customFormat="false" ht="13.6" hidden="false" customHeight="false" outlineLevel="0" collapsed="false">
      <c r="A403" s="122"/>
      <c r="B403" s="122"/>
      <c r="C403" s="122" t="s">
        <v>502</v>
      </c>
      <c r="D403" s="122" t="s">
        <v>503</v>
      </c>
      <c r="E403" s="123" t="n">
        <v>3125572.74</v>
      </c>
      <c r="F403" s="123" t="n">
        <v>3122850.83</v>
      </c>
      <c r="G403" s="123" t="n">
        <v>36684.84</v>
      </c>
      <c r="H403" s="124" t="n">
        <v>1.17</v>
      </c>
    </row>
    <row r="404" customFormat="false" ht="13.6" hidden="false" customHeight="false" outlineLevel="0" collapsed="false">
      <c r="A404" s="125"/>
      <c r="B404" s="125"/>
      <c r="C404" s="125" t="s">
        <v>504</v>
      </c>
      <c r="D404" s="125" t="s">
        <v>505</v>
      </c>
      <c r="E404" s="67" t="n">
        <v>86269.82</v>
      </c>
      <c r="F404" s="67" t="n">
        <v>86269.82</v>
      </c>
      <c r="G404" s="67" t="n">
        <v>2492.4</v>
      </c>
      <c r="H404" s="68" t="n">
        <v>2.89</v>
      </c>
    </row>
    <row r="405" customFormat="false" ht="13.6" hidden="false" customHeight="false" outlineLevel="0" collapsed="false">
      <c r="A405" s="119"/>
      <c r="B405" s="119"/>
      <c r="C405" s="119" t="s">
        <v>162</v>
      </c>
      <c r="D405" s="119"/>
      <c r="E405" s="120" t="n">
        <v>86269.82</v>
      </c>
      <c r="F405" s="120" t="n">
        <v>86269.82</v>
      </c>
      <c r="G405" s="120" t="n">
        <v>2492.4</v>
      </c>
      <c r="H405" s="121" t="n">
        <v>2.89</v>
      </c>
    </row>
    <row r="406" customFormat="false" ht="13.6" hidden="false" customHeight="false" outlineLevel="0" collapsed="false">
      <c r="A406" s="119"/>
      <c r="B406" s="119"/>
      <c r="C406" s="119" t="s">
        <v>163</v>
      </c>
      <c r="D406" s="119"/>
      <c r="E406" s="120" t="n">
        <v>86269.82</v>
      </c>
      <c r="F406" s="120" t="n">
        <v>86269.82</v>
      </c>
      <c r="G406" s="120" t="n">
        <v>2492.4</v>
      </c>
      <c r="H406" s="121" t="n">
        <v>2.89</v>
      </c>
    </row>
    <row r="407" customFormat="false" ht="13.6" hidden="false" customHeight="false" outlineLevel="0" collapsed="false">
      <c r="A407" s="126"/>
      <c r="B407" s="126"/>
      <c r="C407" s="126" t="s">
        <v>506</v>
      </c>
      <c r="D407" s="126" t="s">
        <v>507</v>
      </c>
      <c r="E407" s="13" t="n">
        <v>86269.82</v>
      </c>
      <c r="F407" s="13" t="n">
        <v>86269.82</v>
      </c>
      <c r="G407" s="13" t="n">
        <v>2492.4</v>
      </c>
      <c r="H407" s="14" t="n">
        <v>2.89</v>
      </c>
    </row>
    <row r="408" customFormat="false" ht="12.9" hidden="false" customHeight="false" outlineLevel="0" collapsed="false">
      <c r="A408" s="127"/>
      <c r="B408" s="127"/>
      <c r="C408" s="127" t="s">
        <v>508</v>
      </c>
      <c r="D408" s="127" t="s">
        <v>509</v>
      </c>
      <c r="E408" s="31"/>
      <c r="F408" s="31"/>
      <c r="G408" s="31" t="n">
        <v>2492.4</v>
      </c>
      <c r="H408" s="32"/>
    </row>
    <row r="409" customFormat="false" ht="13.6" hidden="false" customHeight="false" outlineLevel="0" collapsed="false">
      <c r="A409" s="125"/>
      <c r="B409" s="125"/>
      <c r="C409" s="125" t="s">
        <v>510</v>
      </c>
      <c r="D409" s="125" t="s">
        <v>511</v>
      </c>
      <c r="E409" s="67" t="n">
        <v>66361.4</v>
      </c>
      <c r="F409" s="67" t="n">
        <v>66361.4</v>
      </c>
      <c r="G409" s="67" t="n">
        <v>0</v>
      </c>
      <c r="H409" s="68" t="n">
        <v>0</v>
      </c>
    </row>
    <row r="410" customFormat="false" ht="13.6" hidden="false" customHeight="false" outlineLevel="0" collapsed="false">
      <c r="A410" s="119"/>
      <c r="B410" s="119"/>
      <c r="C410" s="119" t="s">
        <v>166</v>
      </c>
      <c r="D410" s="119"/>
      <c r="E410" s="120" t="n">
        <v>53089.12</v>
      </c>
      <c r="F410" s="120" t="n">
        <v>53089.12</v>
      </c>
      <c r="G410" s="120" t="n">
        <v>0</v>
      </c>
      <c r="H410" s="121" t="n">
        <v>0</v>
      </c>
    </row>
    <row r="411" customFormat="false" ht="13.6" hidden="false" customHeight="false" outlineLevel="0" collapsed="false">
      <c r="A411" s="119"/>
      <c r="B411" s="119"/>
      <c r="C411" s="119" t="s">
        <v>167</v>
      </c>
      <c r="D411" s="119"/>
      <c r="E411" s="120" t="n">
        <v>53089.12</v>
      </c>
      <c r="F411" s="120" t="n">
        <v>53089.12</v>
      </c>
      <c r="G411" s="120" t="n">
        <v>0</v>
      </c>
      <c r="H411" s="121" t="n">
        <v>0</v>
      </c>
    </row>
    <row r="412" customFormat="false" ht="13.6" hidden="false" customHeight="false" outlineLevel="0" collapsed="false">
      <c r="A412" s="126"/>
      <c r="B412" s="126"/>
      <c r="C412" s="126" t="s">
        <v>506</v>
      </c>
      <c r="D412" s="126" t="s">
        <v>507</v>
      </c>
      <c r="E412" s="13" t="n">
        <v>53089.12</v>
      </c>
      <c r="F412" s="13" t="n">
        <v>53089.12</v>
      </c>
      <c r="G412" s="13" t="n">
        <v>0</v>
      </c>
      <c r="H412" s="14" t="n">
        <v>0</v>
      </c>
    </row>
    <row r="413" customFormat="false" ht="12.9" hidden="false" customHeight="false" outlineLevel="0" collapsed="false">
      <c r="A413" s="127"/>
      <c r="B413" s="127"/>
      <c r="C413" s="127" t="s">
        <v>508</v>
      </c>
      <c r="D413" s="127" t="s">
        <v>509</v>
      </c>
      <c r="E413" s="31"/>
      <c r="F413" s="31"/>
      <c r="G413" s="31" t="n">
        <v>0</v>
      </c>
      <c r="H413" s="32"/>
    </row>
    <row r="414" customFormat="false" ht="13.6" hidden="false" customHeight="false" outlineLevel="0" collapsed="false">
      <c r="A414" s="119"/>
      <c r="B414" s="119"/>
      <c r="C414" s="119" t="s">
        <v>170</v>
      </c>
      <c r="D414" s="119"/>
      <c r="E414" s="120" t="n">
        <v>13272.28</v>
      </c>
      <c r="F414" s="120" t="n">
        <v>13272.28</v>
      </c>
      <c r="G414" s="120" t="n">
        <v>0</v>
      </c>
      <c r="H414" s="121" t="n">
        <v>0</v>
      </c>
    </row>
    <row r="415" customFormat="false" ht="13.6" hidden="false" customHeight="false" outlineLevel="0" collapsed="false">
      <c r="A415" s="119"/>
      <c r="B415" s="119"/>
      <c r="C415" s="119" t="s">
        <v>171</v>
      </c>
      <c r="D415" s="119"/>
      <c r="E415" s="120" t="n">
        <v>13272.28</v>
      </c>
      <c r="F415" s="120" t="n">
        <v>13272.28</v>
      </c>
      <c r="G415" s="120" t="n">
        <v>0</v>
      </c>
      <c r="H415" s="121" t="n">
        <v>0</v>
      </c>
    </row>
    <row r="416" customFormat="false" ht="13.6" hidden="false" customHeight="false" outlineLevel="0" collapsed="false">
      <c r="A416" s="126"/>
      <c r="B416" s="126"/>
      <c r="C416" s="126" t="s">
        <v>506</v>
      </c>
      <c r="D416" s="126" t="s">
        <v>507</v>
      </c>
      <c r="E416" s="13" t="n">
        <v>13272.28</v>
      </c>
      <c r="F416" s="13" t="n">
        <v>13272.28</v>
      </c>
      <c r="G416" s="13" t="n">
        <v>0</v>
      </c>
      <c r="H416" s="14" t="n">
        <v>0</v>
      </c>
    </row>
    <row r="417" customFormat="false" ht="12.9" hidden="false" customHeight="false" outlineLevel="0" collapsed="false">
      <c r="A417" s="127"/>
      <c r="B417" s="127"/>
      <c r="C417" s="127" t="s">
        <v>508</v>
      </c>
      <c r="D417" s="127" t="s">
        <v>509</v>
      </c>
      <c r="E417" s="31"/>
      <c r="F417" s="31"/>
      <c r="G417" s="31" t="n">
        <v>0</v>
      </c>
      <c r="H417" s="32"/>
    </row>
    <row r="418" customFormat="false" ht="13.6" hidden="false" customHeight="false" outlineLevel="0" collapsed="false">
      <c r="A418" s="125"/>
      <c r="B418" s="125"/>
      <c r="C418" s="125" t="s">
        <v>512</v>
      </c>
      <c r="D418" s="125" t="s">
        <v>513</v>
      </c>
      <c r="E418" s="67" t="n">
        <v>16311.9</v>
      </c>
      <c r="F418" s="67" t="n">
        <v>15496.3</v>
      </c>
      <c r="G418" s="67" t="n">
        <v>0</v>
      </c>
      <c r="H418" s="68" t="n">
        <v>0</v>
      </c>
    </row>
    <row r="419" customFormat="false" ht="13.6" hidden="false" customHeight="false" outlineLevel="0" collapsed="false">
      <c r="A419" s="119"/>
      <c r="B419" s="119"/>
      <c r="C419" s="119" t="s">
        <v>162</v>
      </c>
      <c r="D419" s="119"/>
      <c r="E419" s="120" t="n">
        <v>16311.9</v>
      </c>
      <c r="F419" s="120" t="n">
        <v>15496.3</v>
      </c>
      <c r="G419" s="120" t="n">
        <v>0</v>
      </c>
      <c r="H419" s="121" t="n">
        <v>0</v>
      </c>
    </row>
    <row r="420" customFormat="false" ht="13.6" hidden="false" customHeight="false" outlineLevel="0" collapsed="false">
      <c r="A420" s="119"/>
      <c r="B420" s="119"/>
      <c r="C420" s="119" t="s">
        <v>163</v>
      </c>
      <c r="D420" s="119"/>
      <c r="E420" s="120" t="n">
        <v>16311.9</v>
      </c>
      <c r="F420" s="120" t="n">
        <v>15496.3</v>
      </c>
      <c r="G420" s="120" t="n">
        <v>0</v>
      </c>
      <c r="H420" s="121" t="n">
        <v>0</v>
      </c>
    </row>
    <row r="421" customFormat="false" ht="13.6" hidden="false" customHeight="false" outlineLevel="0" collapsed="false">
      <c r="A421" s="126"/>
      <c r="B421" s="126"/>
      <c r="C421" s="126" t="s">
        <v>327</v>
      </c>
      <c r="D421" s="126" t="s">
        <v>328</v>
      </c>
      <c r="E421" s="13" t="n">
        <v>16311.9</v>
      </c>
      <c r="F421" s="13" t="n">
        <v>15496.3</v>
      </c>
      <c r="G421" s="13" t="n">
        <v>0</v>
      </c>
      <c r="H421" s="14" t="n">
        <v>0</v>
      </c>
    </row>
    <row r="422" customFormat="false" ht="12.9" hidden="false" customHeight="false" outlineLevel="0" collapsed="false">
      <c r="A422" s="127"/>
      <c r="B422" s="127"/>
      <c r="C422" s="127" t="s">
        <v>514</v>
      </c>
      <c r="D422" s="127" t="s">
        <v>515</v>
      </c>
      <c r="E422" s="31"/>
      <c r="F422" s="31"/>
      <c r="G422" s="31" t="n">
        <v>0</v>
      </c>
      <c r="H422" s="32"/>
    </row>
    <row r="423" customFormat="false" ht="13.6" hidden="false" customHeight="false" outlineLevel="0" collapsed="false">
      <c r="A423" s="125"/>
      <c r="B423" s="125"/>
      <c r="C423" s="125" t="s">
        <v>516</v>
      </c>
      <c r="D423" s="125" t="s">
        <v>517</v>
      </c>
      <c r="E423" s="67" t="n">
        <v>23491.94</v>
      </c>
      <c r="F423" s="67" t="n">
        <v>23491.94</v>
      </c>
      <c r="G423" s="67" t="n">
        <v>10635.25</v>
      </c>
      <c r="H423" s="68" t="n">
        <v>45.27</v>
      </c>
    </row>
    <row r="424" customFormat="false" ht="13.6" hidden="false" customHeight="false" outlineLevel="0" collapsed="false">
      <c r="A424" s="119"/>
      <c r="B424" s="119"/>
      <c r="C424" s="119" t="s">
        <v>162</v>
      </c>
      <c r="D424" s="119"/>
      <c r="E424" s="120" t="n">
        <v>23491.94</v>
      </c>
      <c r="F424" s="120" t="n">
        <v>23491.94</v>
      </c>
      <c r="G424" s="120" t="n">
        <v>10635.25</v>
      </c>
      <c r="H424" s="121" t="n">
        <v>45.27</v>
      </c>
    </row>
    <row r="425" customFormat="false" ht="13.6" hidden="false" customHeight="false" outlineLevel="0" collapsed="false">
      <c r="A425" s="119"/>
      <c r="B425" s="119"/>
      <c r="C425" s="119" t="s">
        <v>163</v>
      </c>
      <c r="D425" s="119"/>
      <c r="E425" s="120" t="n">
        <v>23491.94</v>
      </c>
      <c r="F425" s="120" t="n">
        <v>23491.94</v>
      </c>
      <c r="G425" s="120" t="n">
        <v>10635.25</v>
      </c>
      <c r="H425" s="121" t="n">
        <v>45.27</v>
      </c>
    </row>
    <row r="426" customFormat="false" ht="13.6" hidden="false" customHeight="false" outlineLevel="0" collapsed="false">
      <c r="A426" s="126"/>
      <c r="B426" s="126"/>
      <c r="C426" s="126" t="s">
        <v>315</v>
      </c>
      <c r="D426" s="126" t="s">
        <v>316</v>
      </c>
      <c r="E426" s="13" t="n">
        <v>23491.94</v>
      </c>
      <c r="F426" s="13" t="n">
        <v>23491.94</v>
      </c>
      <c r="G426" s="13" t="n">
        <v>10635.25</v>
      </c>
      <c r="H426" s="14" t="n">
        <v>45.27</v>
      </c>
    </row>
    <row r="427" customFormat="false" ht="12.9" hidden="false" customHeight="false" outlineLevel="0" collapsed="false">
      <c r="A427" s="127"/>
      <c r="B427" s="127"/>
      <c r="C427" s="127" t="s">
        <v>518</v>
      </c>
      <c r="D427" s="127" t="s">
        <v>519</v>
      </c>
      <c r="E427" s="31"/>
      <c r="F427" s="31"/>
      <c r="G427" s="31" t="n">
        <v>10635.25</v>
      </c>
      <c r="H427" s="32"/>
    </row>
    <row r="428" customFormat="false" ht="13.6" hidden="false" customHeight="false" outlineLevel="0" collapsed="false">
      <c r="A428" s="125"/>
      <c r="B428" s="125"/>
      <c r="C428" s="125" t="s">
        <v>516</v>
      </c>
      <c r="D428" s="125" t="s">
        <v>517</v>
      </c>
      <c r="E428" s="67" t="n">
        <v>1141379.77</v>
      </c>
      <c r="F428" s="67" t="n">
        <v>1141379.77</v>
      </c>
      <c r="G428" s="67" t="n">
        <v>0</v>
      </c>
      <c r="H428" s="68" t="n">
        <v>0</v>
      </c>
    </row>
    <row r="429" customFormat="false" ht="13.6" hidden="false" customHeight="false" outlineLevel="0" collapsed="false">
      <c r="A429" s="119"/>
      <c r="B429" s="119"/>
      <c r="C429" s="119" t="s">
        <v>166</v>
      </c>
      <c r="D429" s="119"/>
      <c r="E429" s="120" t="n">
        <v>1141379.77</v>
      </c>
      <c r="F429" s="120" t="n">
        <v>1141379.77</v>
      </c>
      <c r="G429" s="120" t="n">
        <v>0</v>
      </c>
      <c r="H429" s="121" t="n">
        <v>0</v>
      </c>
    </row>
    <row r="430" customFormat="false" ht="13.6" hidden="false" customHeight="false" outlineLevel="0" collapsed="false">
      <c r="A430" s="119"/>
      <c r="B430" s="119"/>
      <c r="C430" s="119" t="s">
        <v>167</v>
      </c>
      <c r="D430" s="119"/>
      <c r="E430" s="120" t="n">
        <v>877959.93</v>
      </c>
      <c r="F430" s="120" t="n">
        <v>877959.93</v>
      </c>
      <c r="G430" s="120" t="n">
        <v>0</v>
      </c>
      <c r="H430" s="121" t="n">
        <v>0</v>
      </c>
    </row>
    <row r="431" customFormat="false" ht="13.6" hidden="false" customHeight="false" outlineLevel="0" collapsed="false">
      <c r="A431" s="126"/>
      <c r="B431" s="126"/>
      <c r="C431" s="126" t="s">
        <v>468</v>
      </c>
      <c r="D431" s="126" t="s">
        <v>469</v>
      </c>
      <c r="E431" s="13" t="n">
        <v>877959.93</v>
      </c>
      <c r="F431" s="13" t="n">
        <v>877959.93</v>
      </c>
      <c r="G431" s="13" t="n">
        <v>0</v>
      </c>
      <c r="H431" s="14" t="n">
        <v>0</v>
      </c>
    </row>
    <row r="432" customFormat="false" ht="12.9" hidden="false" customHeight="false" outlineLevel="0" collapsed="false">
      <c r="A432" s="127"/>
      <c r="B432" s="127"/>
      <c r="C432" s="127" t="s">
        <v>470</v>
      </c>
      <c r="D432" s="127" t="s">
        <v>471</v>
      </c>
      <c r="E432" s="31"/>
      <c r="F432" s="31"/>
      <c r="G432" s="31" t="n">
        <v>0</v>
      </c>
      <c r="H432" s="32"/>
    </row>
    <row r="433" customFormat="false" ht="13.6" hidden="false" customHeight="false" outlineLevel="0" collapsed="false">
      <c r="A433" s="119"/>
      <c r="B433" s="119"/>
      <c r="C433" s="119" t="s">
        <v>167</v>
      </c>
      <c r="D433" s="119"/>
      <c r="E433" s="120" t="n">
        <v>263419.84</v>
      </c>
      <c r="F433" s="120" t="n">
        <v>263419.84</v>
      </c>
      <c r="G433" s="120" t="n">
        <v>0</v>
      </c>
      <c r="H433" s="121" t="n">
        <v>0</v>
      </c>
    </row>
    <row r="434" customFormat="false" ht="13.6" hidden="false" customHeight="false" outlineLevel="0" collapsed="false">
      <c r="A434" s="126"/>
      <c r="B434" s="126"/>
      <c r="C434" s="126" t="s">
        <v>468</v>
      </c>
      <c r="D434" s="126" t="s">
        <v>469</v>
      </c>
      <c r="E434" s="13" t="n">
        <v>263419.84</v>
      </c>
      <c r="F434" s="13" t="n">
        <v>263419.84</v>
      </c>
      <c r="G434" s="13" t="n">
        <v>0</v>
      </c>
      <c r="H434" s="14" t="n">
        <v>0</v>
      </c>
    </row>
    <row r="435" customFormat="false" ht="12.9" hidden="false" customHeight="false" outlineLevel="0" collapsed="false">
      <c r="A435" s="127"/>
      <c r="B435" s="127"/>
      <c r="C435" s="127" t="s">
        <v>470</v>
      </c>
      <c r="D435" s="127" t="s">
        <v>471</v>
      </c>
      <c r="E435" s="31"/>
      <c r="F435" s="31"/>
      <c r="G435" s="31" t="n">
        <v>0</v>
      </c>
      <c r="H435" s="32"/>
    </row>
    <row r="436" customFormat="false" ht="13.6" hidden="false" customHeight="false" outlineLevel="0" collapsed="false">
      <c r="A436" s="125"/>
      <c r="B436" s="125"/>
      <c r="C436" s="125" t="s">
        <v>520</v>
      </c>
      <c r="D436" s="125" t="s">
        <v>521</v>
      </c>
      <c r="E436" s="67" t="n">
        <v>13272.28</v>
      </c>
      <c r="F436" s="67" t="n">
        <v>13272.28</v>
      </c>
      <c r="G436" s="67" t="n">
        <v>662.5</v>
      </c>
      <c r="H436" s="68" t="n">
        <v>4.99</v>
      </c>
    </row>
    <row r="437" customFormat="false" ht="13.6" hidden="false" customHeight="false" outlineLevel="0" collapsed="false">
      <c r="A437" s="119"/>
      <c r="B437" s="119"/>
      <c r="C437" s="119" t="s">
        <v>170</v>
      </c>
      <c r="D437" s="119"/>
      <c r="E437" s="120" t="n">
        <v>13272.28</v>
      </c>
      <c r="F437" s="120" t="n">
        <v>13272.28</v>
      </c>
      <c r="G437" s="120" t="n">
        <v>662.5</v>
      </c>
      <c r="H437" s="121" t="n">
        <v>4.99</v>
      </c>
    </row>
    <row r="438" customFormat="false" ht="13.6" hidden="false" customHeight="false" outlineLevel="0" collapsed="false">
      <c r="A438" s="119"/>
      <c r="B438" s="119"/>
      <c r="C438" s="119" t="s">
        <v>171</v>
      </c>
      <c r="D438" s="119"/>
      <c r="E438" s="120" t="n">
        <v>13272.28</v>
      </c>
      <c r="F438" s="120" t="n">
        <v>13272.28</v>
      </c>
      <c r="G438" s="120" t="n">
        <v>662.5</v>
      </c>
      <c r="H438" s="121" t="n">
        <v>4.99</v>
      </c>
    </row>
    <row r="439" customFormat="false" ht="13.6" hidden="false" customHeight="false" outlineLevel="0" collapsed="false">
      <c r="A439" s="126"/>
      <c r="B439" s="126"/>
      <c r="C439" s="126" t="s">
        <v>506</v>
      </c>
      <c r="D439" s="126" t="s">
        <v>507</v>
      </c>
      <c r="E439" s="13" t="n">
        <v>13272.28</v>
      </c>
      <c r="F439" s="13" t="n">
        <v>13272.28</v>
      </c>
      <c r="G439" s="13" t="n">
        <v>662.5</v>
      </c>
      <c r="H439" s="14" t="n">
        <v>4.99</v>
      </c>
    </row>
    <row r="440" customFormat="false" ht="12.9" hidden="false" customHeight="false" outlineLevel="0" collapsed="false">
      <c r="A440" s="127"/>
      <c r="B440" s="127"/>
      <c r="C440" s="127" t="s">
        <v>508</v>
      </c>
      <c r="D440" s="127" t="s">
        <v>509</v>
      </c>
      <c r="E440" s="31"/>
      <c r="F440" s="31"/>
      <c r="G440" s="31" t="n">
        <v>662.5</v>
      </c>
      <c r="H440" s="32"/>
    </row>
    <row r="441" customFormat="false" ht="13.6" hidden="false" customHeight="false" outlineLevel="0" collapsed="false">
      <c r="A441" s="125"/>
      <c r="B441" s="125"/>
      <c r="C441" s="125" t="s">
        <v>522</v>
      </c>
      <c r="D441" s="125" t="s">
        <v>523</v>
      </c>
      <c r="E441" s="67" t="n">
        <v>1380317.2</v>
      </c>
      <c r="F441" s="67" t="n">
        <v>1378410.89</v>
      </c>
      <c r="G441" s="67" t="n">
        <v>22894.69</v>
      </c>
      <c r="H441" s="68" t="n">
        <v>1.66</v>
      </c>
    </row>
    <row r="442" customFormat="false" ht="13.6" hidden="false" customHeight="false" outlineLevel="0" collapsed="false">
      <c r="A442" s="119"/>
      <c r="B442" s="119"/>
      <c r="C442" s="119" t="s">
        <v>162</v>
      </c>
      <c r="D442" s="119"/>
      <c r="E442" s="120" t="n">
        <v>53089.12</v>
      </c>
      <c r="F442" s="120" t="n">
        <v>53089.12</v>
      </c>
      <c r="G442" s="120" t="n">
        <v>22894.69</v>
      </c>
      <c r="H442" s="121" t="n">
        <v>43.13</v>
      </c>
    </row>
    <row r="443" customFormat="false" ht="13.6" hidden="false" customHeight="false" outlineLevel="0" collapsed="false">
      <c r="A443" s="119"/>
      <c r="B443" s="119"/>
      <c r="C443" s="119" t="s">
        <v>163</v>
      </c>
      <c r="D443" s="119"/>
      <c r="E443" s="120" t="n">
        <v>53089.12</v>
      </c>
      <c r="F443" s="120" t="n">
        <v>53089.12</v>
      </c>
      <c r="G443" s="120" t="n">
        <v>22894.69</v>
      </c>
      <c r="H443" s="121" t="n">
        <v>43.13</v>
      </c>
    </row>
    <row r="444" customFormat="false" ht="13.6" hidden="false" customHeight="false" outlineLevel="0" collapsed="false">
      <c r="A444" s="126"/>
      <c r="B444" s="126"/>
      <c r="C444" s="126" t="s">
        <v>506</v>
      </c>
      <c r="D444" s="126" t="s">
        <v>507</v>
      </c>
      <c r="E444" s="13" t="n">
        <v>53089.12</v>
      </c>
      <c r="F444" s="13" t="n">
        <v>53089.12</v>
      </c>
      <c r="G444" s="13" t="n">
        <v>22894.69</v>
      </c>
      <c r="H444" s="14" t="n">
        <v>43.13</v>
      </c>
    </row>
    <row r="445" customFormat="false" ht="12.9" hidden="false" customHeight="false" outlineLevel="0" collapsed="false">
      <c r="A445" s="127"/>
      <c r="B445" s="127"/>
      <c r="C445" s="127" t="s">
        <v>508</v>
      </c>
      <c r="D445" s="127" t="s">
        <v>509</v>
      </c>
      <c r="E445" s="31"/>
      <c r="F445" s="31"/>
      <c r="G445" s="31" t="n">
        <v>22894.69</v>
      </c>
      <c r="H445" s="32"/>
    </row>
    <row r="446" customFormat="false" ht="13.6" hidden="false" customHeight="false" outlineLevel="0" collapsed="false">
      <c r="A446" s="119"/>
      <c r="B446" s="119"/>
      <c r="C446" s="119" t="s">
        <v>166</v>
      </c>
      <c r="D446" s="119"/>
      <c r="E446" s="120" t="n">
        <v>1327228.08</v>
      </c>
      <c r="F446" s="120" t="n">
        <v>1325321.77</v>
      </c>
      <c r="G446" s="120" t="n">
        <v>0</v>
      </c>
      <c r="H446" s="121" t="n">
        <v>0</v>
      </c>
    </row>
    <row r="447" customFormat="false" ht="13.6" hidden="false" customHeight="false" outlineLevel="0" collapsed="false">
      <c r="A447" s="119"/>
      <c r="B447" s="119"/>
      <c r="C447" s="119" t="s">
        <v>167</v>
      </c>
      <c r="D447" s="119"/>
      <c r="E447" s="120" t="n">
        <v>1327228.08</v>
      </c>
      <c r="F447" s="120" t="n">
        <v>1325321.77</v>
      </c>
      <c r="G447" s="120" t="n">
        <v>0</v>
      </c>
      <c r="H447" s="121" t="n">
        <v>0</v>
      </c>
    </row>
    <row r="448" customFormat="false" ht="13.6" hidden="false" customHeight="false" outlineLevel="0" collapsed="false">
      <c r="A448" s="126"/>
      <c r="B448" s="126"/>
      <c r="C448" s="126" t="s">
        <v>506</v>
      </c>
      <c r="D448" s="126" t="s">
        <v>507</v>
      </c>
      <c r="E448" s="13" t="n">
        <v>1327228.08</v>
      </c>
      <c r="F448" s="13" t="n">
        <v>1325321.77</v>
      </c>
      <c r="G448" s="13" t="n">
        <v>0</v>
      </c>
      <c r="H448" s="14" t="n">
        <v>0</v>
      </c>
    </row>
    <row r="449" customFormat="false" ht="12.9" hidden="false" customHeight="false" outlineLevel="0" collapsed="false">
      <c r="A449" s="127"/>
      <c r="B449" s="127"/>
      <c r="C449" s="127" t="s">
        <v>508</v>
      </c>
      <c r="D449" s="127" t="s">
        <v>509</v>
      </c>
      <c r="E449" s="31"/>
      <c r="F449" s="31"/>
      <c r="G449" s="31" t="n">
        <v>0</v>
      </c>
      <c r="H449" s="32"/>
    </row>
    <row r="450" customFormat="false" ht="13.6" hidden="false" customHeight="false" outlineLevel="0" collapsed="false">
      <c r="A450" s="125"/>
      <c r="B450" s="125"/>
      <c r="C450" s="125" t="s">
        <v>524</v>
      </c>
      <c r="D450" s="125" t="s">
        <v>525</v>
      </c>
      <c r="E450" s="67" t="n">
        <v>398168.43</v>
      </c>
      <c r="F450" s="67" t="n">
        <v>398168.43</v>
      </c>
      <c r="G450" s="67" t="n">
        <v>0</v>
      </c>
      <c r="H450" s="68" t="n">
        <v>0</v>
      </c>
    </row>
    <row r="451" customFormat="false" ht="13.6" hidden="false" customHeight="false" outlineLevel="0" collapsed="false">
      <c r="A451" s="119"/>
      <c r="B451" s="119"/>
      <c r="C451" s="119" t="s">
        <v>170</v>
      </c>
      <c r="D451" s="119"/>
      <c r="E451" s="120" t="n">
        <v>398168.43</v>
      </c>
      <c r="F451" s="120" t="n">
        <v>398168.43</v>
      </c>
      <c r="G451" s="120" t="n">
        <v>0</v>
      </c>
      <c r="H451" s="121" t="n">
        <v>0</v>
      </c>
    </row>
    <row r="452" customFormat="false" ht="13.6" hidden="false" customHeight="false" outlineLevel="0" collapsed="false">
      <c r="A452" s="119"/>
      <c r="B452" s="119"/>
      <c r="C452" s="119" t="s">
        <v>171</v>
      </c>
      <c r="D452" s="119"/>
      <c r="E452" s="120" t="n">
        <v>398168.43</v>
      </c>
      <c r="F452" s="120" t="n">
        <v>398168.43</v>
      </c>
      <c r="G452" s="120" t="n">
        <v>0</v>
      </c>
      <c r="H452" s="121" t="n">
        <v>0</v>
      </c>
    </row>
    <row r="453" customFormat="false" ht="13.6" hidden="false" customHeight="false" outlineLevel="0" collapsed="false">
      <c r="A453" s="126"/>
      <c r="B453" s="126"/>
      <c r="C453" s="126" t="s">
        <v>327</v>
      </c>
      <c r="D453" s="126" t="s">
        <v>328</v>
      </c>
      <c r="E453" s="13" t="n">
        <v>398168.43</v>
      </c>
      <c r="F453" s="13" t="n">
        <v>398168.43</v>
      </c>
      <c r="G453" s="13" t="n">
        <v>0</v>
      </c>
      <c r="H453" s="14" t="n">
        <v>0</v>
      </c>
    </row>
    <row r="454" customFormat="false" ht="12.9" hidden="false" customHeight="false" outlineLevel="0" collapsed="false">
      <c r="A454" s="127"/>
      <c r="B454" s="127"/>
      <c r="C454" s="127" t="s">
        <v>514</v>
      </c>
      <c r="D454" s="127" t="s">
        <v>515</v>
      </c>
      <c r="E454" s="31"/>
      <c r="F454" s="31"/>
      <c r="G454" s="31" t="n">
        <v>0</v>
      </c>
      <c r="H454" s="32"/>
    </row>
    <row r="455" customFormat="false" ht="13.6" hidden="false" customHeight="false" outlineLevel="0" collapsed="false">
      <c r="A455" s="122"/>
      <c r="B455" s="122"/>
      <c r="C455" s="122" t="s">
        <v>526</v>
      </c>
      <c r="D455" s="122" t="s">
        <v>527</v>
      </c>
      <c r="E455" s="123" t="n">
        <v>1316610.26</v>
      </c>
      <c r="F455" s="123" t="n">
        <v>1316610.26</v>
      </c>
      <c r="G455" s="123" t="n">
        <v>824864.55</v>
      </c>
      <c r="H455" s="124" t="n">
        <v>62.65</v>
      </c>
    </row>
    <row r="456" customFormat="false" ht="13.6" hidden="false" customHeight="false" outlineLevel="0" collapsed="false">
      <c r="A456" s="125"/>
      <c r="B456" s="125"/>
      <c r="C456" s="125" t="s">
        <v>528</v>
      </c>
      <c r="D456" s="125" t="s">
        <v>529</v>
      </c>
      <c r="E456" s="67" t="n">
        <v>29862.63</v>
      </c>
      <c r="F456" s="67" t="n">
        <v>29862.63</v>
      </c>
      <c r="G456" s="67" t="n">
        <v>18462.55</v>
      </c>
      <c r="H456" s="68" t="n">
        <v>61.82</v>
      </c>
    </row>
    <row r="457" customFormat="false" ht="13.6" hidden="false" customHeight="false" outlineLevel="0" collapsed="false">
      <c r="A457" s="119"/>
      <c r="B457" s="119"/>
      <c r="C457" s="119" t="s">
        <v>164</v>
      </c>
      <c r="D457" s="119"/>
      <c r="E457" s="120"/>
      <c r="F457" s="120" t="n">
        <v>0</v>
      </c>
      <c r="G457" s="120" t="n">
        <v>18462.55</v>
      </c>
      <c r="H457" s="121"/>
    </row>
    <row r="458" customFormat="false" ht="13.6" hidden="false" customHeight="false" outlineLevel="0" collapsed="false">
      <c r="A458" s="119"/>
      <c r="B458" s="119"/>
      <c r="C458" s="119" t="s">
        <v>165</v>
      </c>
      <c r="D458" s="119"/>
      <c r="E458" s="120"/>
      <c r="F458" s="120" t="n">
        <v>0</v>
      </c>
      <c r="G458" s="120" t="n">
        <v>18462.55</v>
      </c>
      <c r="H458" s="121"/>
    </row>
    <row r="459" customFormat="false" ht="13.6" hidden="false" customHeight="false" outlineLevel="0" collapsed="false">
      <c r="A459" s="126"/>
      <c r="B459" s="126"/>
      <c r="C459" s="126" t="s">
        <v>530</v>
      </c>
      <c r="D459" s="126" t="s">
        <v>531</v>
      </c>
      <c r="E459" s="13"/>
      <c r="F459" s="13" t="n">
        <v>0</v>
      </c>
      <c r="G459" s="13" t="n">
        <v>18462.55</v>
      </c>
      <c r="H459" s="14"/>
    </row>
    <row r="460" customFormat="false" ht="12.9" hidden="false" customHeight="false" outlineLevel="0" collapsed="false">
      <c r="A460" s="127"/>
      <c r="B460" s="127"/>
      <c r="C460" s="127" t="s">
        <v>532</v>
      </c>
      <c r="D460" s="127" t="s">
        <v>533</v>
      </c>
      <c r="E460" s="31"/>
      <c r="F460" s="31"/>
      <c r="G460" s="31" t="n">
        <v>18462.55</v>
      </c>
      <c r="H460" s="32"/>
    </row>
    <row r="461" customFormat="false" ht="13.6" hidden="false" customHeight="false" outlineLevel="0" collapsed="false">
      <c r="A461" s="119"/>
      <c r="B461" s="119"/>
      <c r="C461" s="119" t="s">
        <v>170</v>
      </c>
      <c r="D461" s="119"/>
      <c r="E461" s="120" t="n">
        <v>29862.63</v>
      </c>
      <c r="F461" s="120" t="n">
        <v>29862.63</v>
      </c>
      <c r="G461" s="120" t="n">
        <v>0</v>
      </c>
      <c r="H461" s="121" t="n">
        <v>0</v>
      </c>
    </row>
    <row r="462" customFormat="false" ht="13.6" hidden="false" customHeight="false" outlineLevel="0" collapsed="false">
      <c r="A462" s="119"/>
      <c r="B462" s="119"/>
      <c r="C462" s="119" t="s">
        <v>171</v>
      </c>
      <c r="D462" s="119"/>
      <c r="E462" s="120" t="n">
        <v>29862.63</v>
      </c>
      <c r="F462" s="120" t="n">
        <v>29862.63</v>
      </c>
      <c r="G462" s="120" t="n">
        <v>0</v>
      </c>
      <c r="H462" s="121" t="n">
        <v>0</v>
      </c>
    </row>
    <row r="463" customFormat="false" ht="13.6" hidden="false" customHeight="false" outlineLevel="0" collapsed="false">
      <c r="A463" s="126"/>
      <c r="B463" s="126"/>
      <c r="C463" s="126" t="s">
        <v>530</v>
      </c>
      <c r="D463" s="126" t="s">
        <v>531</v>
      </c>
      <c r="E463" s="13" t="n">
        <v>29862.63</v>
      </c>
      <c r="F463" s="13" t="n">
        <v>29862.63</v>
      </c>
      <c r="G463" s="13" t="n">
        <v>0</v>
      </c>
      <c r="H463" s="14" t="n">
        <v>0</v>
      </c>
    </row>
    <row r="464" customFormat="false" ht="12.9" hidden="false" customHeight="false" outlineLevel="0" collapsed="false">
      <c r="A464" s="127"/>
      <c r="B464" s="127"/>
      <c r="C464" s="127" t="s">
        <v>532</v>
      </c>
      <c r="D464" s="127" t="s">
        <v>533</v>
      </c>
      <c r="E464" s="31"/>
      <c r="F464" s="31"/>
      <c r="G464" s="31" t="n">
        <v>0</v>
      </c>
      <c r="H464" s="32"/>
    </row>
    <row r="465" customFormat="false" ht="13.6" hidden="false" customHeight="false" outlineLevel="0" collapsed="false">
      <c r="A465" s="125"/>
      <c r="B465" s="125"/>
      <c r="C465" s="125" t="s">
        <v>534</v>
      </c>
      <c r="D465" s="125" t="s">
        <v>535</v>
      </c>
      <c r="E465" s="67" t="n">
        <v>65697.79</v>
      </c>
      <c r="F465" s="67" t="n">
        <v>65697.79</v>
      </c>
      <c r="G465" s="67" t="n">
        <v>1192.5</v>
      </c>
      <c r="H465" s="68" t="n">
        <v>1.82</v>
      </c>
    </row>
    <row r="466" customFormat="false" ht="13.6" hidden="false" customHeight="false" outlineLevel="0" collapsed="false">
      <c r="A466" s="119"/>
      <c r="B466" s="119"/>
      <c r="C466" s="119" t="s">
        <v>164</v>
      </c>
      <c r="D466" s="119"/>
      <c r="E466" s="120" t="n">
        <v>65697.79</v>
      </c>
      <c r="F466" s="120" t="n">
        <v>65697.79</v>
      </c>
      <c r="G466" s="120" t="n">
        <v>1192.5</v>
      </c>
      <c r="H466" s="121" t="n">
        <v>1.82</v>
      </c>
    </row>
    <row r="467" customFormat="false" ht="13.6" hidden="false" customHeight="false" outlineLevel="0" collapsed="false">
      <c r="A467" s="119"/>
      <c r="B467" s="119"/>
      <c r="C467" s="119" t="s">
        <v>165</v>
      </c>
      <c r="D467" s="119"/>
      <c r="E467" s="120" t="n">
        <v>65697.79</v>
      </c>
      <c r="F467" s="120" t="n">
        <v>65697.79</v>
      </c>
      <c r="G467" s="120" t="n">
        <v>1192.5</v>
      </c>
      <c r="H467" s="121" t="n">
        <v>1.82</v>
      </c>
    </row>
    <row r="468" customFormat="false" ht="13.6" hidden="false" customHeight="false" outlineLevel="0" collapsed="false">
      <c r="A468" s="126"/>
      <c r="B468" s="126"/>
      <c r="C468" s="126" t="s">
        <v>327</v>
      </c>
      <c r="D468" s="126" t="s">
        <v>328</v>
      </c>
      <c r="E468" s="13" t="n">
        <v>65697.79</v>
      </c>
      <c r="F468" s="13" t="n">
        <v>65697.79</v>
      </c>
      <c r="G468" s="13" t="n">
        <v>1192.5</v>
      </c>
      <c r="H468" s="14" t="n">
        <v>1.82</v>
      </c>
    </row>
    <row r="469" customFormat="false" ht="12.9" hidden="false" customHeight="false" outlineLevel="0" collapsed="false">
      <c r="A469" s="127"/>
      <c r="B469" s="127"/>
      <c r="C469" s="127" t="s">
        <v>536</v>
      </c>
      <c r="D469" s="127" t="s">
        <v>537</v>
      </c>
      <c r="E469" s="31"/>
      <c r="F469" s="31"/>
      <c r="G469" s="31" t="n">
        <v>1192.5</v>
      </c>
      <c r="H469" s="32"/>
    </row>
    <row r="470" customFormat="false" ht="13.6" hidden="false" customHeight="false" outlineLevel="0" collapsed="false">
      <c r="A470" s="125"/>
      <c r="B470" s="125"/>
      <c r="C470" s="125" t="s">
        <v>538</v>
      </c>
      <c r="D470" s="125" t="s">
        <v>539</v>
      </c>
      <c r="E470" s="67" t="n">
        <v>1221049.84</v>
      </c>
      <c r="F470" s="67" t="n">
        <v>1221049.84</v>
      </c>
      <c r="G470" s="67" t="n">
        <v>805209.5</v>
      </c>
      <c r="H470" s="68" t="n">
        <v>65.94</v>
      </c>
    </row>
    <row r="471" customFormat="false" ht="13.6" hidden="false" customHeight="false" outlineLevel="0" collapsed="false">
      <c r="A471" s="119"/>
      <c r="B471" s="119"/>
      <c r="C471" s="119" t="s">
        <v>164</v>
      </c>
      <c r="D471" s="119"/>
      <c r="E471" s="120" t="n">
        <v>1221049.84</v>
      </c>
      <c r="F471" s="120" t="n">
        <v>1221049.84</v>
      </c>
      <c r="G471" s="120" t="n">
        <v>805209.5</v>
      </c>
      <c r="H471" s="121" t="n">
        <v>65.94</v>
      </c>
    </row>
    <row r="472" customFormat="false" ht="13.6" hidden="false" customHeight="false" outlineLevel="0" collapsed="false">
      <c r="A472" s="119"/>
      <c r="B472" s="119"/>
      <c r="C472" s="119" t="s">
        <v>165</v>
      </c>
      <c r="D472" s="119"/>
      <c r="E472" s="120" t="n">
        <v>1221049.84</v>
      </c>
      <c r="F472" s="120" t="n">
        <v>1221049.84</v>
      </c>
      <c r="G472" s="120" t="n">
        <v>805209.5</v>
      </c>
      <c r="H472" s="121" t="n">
        <v>65.94</v>
      </c>
    </row>
    <row r="473" customFormat="false" ht="13.6" hidden="false" customHeight="false" outlineLevel="0" collapsed="false">
      <c r="A473" s="126"/>
      <c r="B473" s="126"/>
      <c r="C473" s="126" t="s">
        <v>530</v>
      </c>
      <c r="D473" s="126" t="s">
        <v>531</v>
      </c>
      <c r="E473" s="13" t="n">
        <v>132722.81</v>
      </c>
      <c r="F473" s="13" t="n">
        <v>132722.81</v>
      </c>
      <c r="G473" s="13" t="n">
        <v>4162.54</v>
      </c>
      <c r="H473" s="14" t="n">
        <v>3.14</v>
      </c>
    </row>
    <row r="474" customFormat="false" ht="12.9" hidden="false" customHeight="false" outlineLevel="0" collapsed="false">
      <c r="A474" s="127"/>
      <c r="B474" s="127"/>
      <c r="C474" s="127" t="s">
        <v>532</v>
      </c>
      <c r="D474" s="127" t="s">
        <v>533</v>
      </c>
      <c r="E474" s="31"/>
      <c r="F474" s="31"/>
      <c r="G474" s="31" t="n">
        <v>4162.54</v>
      </c>
      <c r="H474" s="32"/>
    </row>
    <row r="475" customFormat="false" ht="13.6" hidden="false" customHeight="false" outlineLevel="0" collapsed="false">
      <c r="A475" s="126"/>
      <c r="B475" s="126"/>
      <c r="C475" s="126" t="s">
        <v>327</v>
      </c>
      <c r="D475" s="126" t="s">
        <v>328</v>
      </c>
      <c r="E475" s="13" t="n">
        <v>1088327.03</v>
      </c>
      <c r="F475" s="13" t="n">
        <v>1088327.03</v>
      </c>
      <c r="G475" s="13" t="n">
        <v>801046.96</v>
      </c>
      <c r="H475" s="14" t="n">
        <v>73.6</v>
      </c>
    </row>
    <row r="476" customFormat="false" ht="12.9" hidden="false" customHeight="false" outlineLevel="0" collapsed="false">
      <c r="A476" s="127"/>
      <c r="B476" s="127"/>
      <c r="C476" s="127" t="s">
        <v>536</v>
      </c>
      <c r="D476" s="127" t="s">
        <v>537</v>
      </c>
      <c r="E476" s="31"/>
      <c r="F476" s="31"/>
      <c r="G476" s="31" t="n">
        <v>801046.96</v>
      </c>
      <c r="H476" s="32"/>
    </row>
    <row r="477" customFormat="false" ht="13.6" hidden="false" customHeight="false" outlineLevel="0" collapsed="false">
      <c r="A477" s="122"/>
      <c r="B477" s="122"/>
      <c r="C477" s="122" t="s">
        <v>540</v>
      </c>
      <c r="D477" s="122" t="s">
        <v>541</v>
      </c>
      <c r="E477" s="123" t="n">
        <v>650341.77</v>
      </c>
      <c r="F477" s="123" t="n">
        <v>684020.77</v>
      </c>
      <c r="G477" s="123" t="n">
        <v>7055</v>
      </c>
      <c r="H477" s="124" t="n">
        <v>1.03</v>
      </c>
    </row>
    <row r="478" customFormat="false" ht="13.6" hidden="false" customHeight="false" outlineLevel="0" collapsed="false">
      <c r="A478" s="125"/>
      <c r="B478" s="125"/>
      <c r="C478" s="125" t="s">
        <v>542</v>
      </c>
      <c r="D478" s="125" t="s">
        <v>543</v>
      </c>
      <c r="E478" s="67" t="n">
        <v>205720.35</v>
      </c>
      <c r="F478" s="67" t="n">
        <v>205720.35</v>
      </c>
      <c r="G478" s="67" t="n">
        <v>2900</v>
      </c>
      <c r="H478" s="68" t="n">
        <v>1.41</v>
      </c>
    </row>
    <row r="479" customFormat="false" ht="13.6" hidden="false" customHeight="false" outlineLevel="0" collapsed="false">
      <c r="A479" s="119"/>
      <c r="B479" s="119"/>
      <c r="C479" s="119" t="s">
        <v>162</v>
      </c>
      <c r="D479" s="119"/>
      <c r="E479" s="120" t="n">
        <v>13272.28</v>
      </c>
      <c r="F479" s="120" t="n">
        <v>13272.28</v>
      </c>
      <c r="G479" s="120" t="n">
        <v>0</v>
      </c>
      <c r="H479" s="121" t="n">
        <v>0</v>
      </c>
    </row>
    <row r="480" customFormat="false" ht="13.6" hidden="false" customHeight="false" outlineLevel="0" collapsed="false">
      <c r="A480" s="119"/>
      <c r="B480" s="119"/>
      <c r="C480" s="119" t="s">
        <v>163</v>
      </c>
      <c r="D480" s="119"/>
      <c r="E480" s="120" t="n">
        <v>13272.28</v>
      </c>
      <c r="F480" s="120" t="n">
        <v>13272.28</v>
      </c>
      <c r="G480" s="120" t="n">
        <v>0</v>
      </c>
      <c r="H480" s="121" t="n">
        <v>0</v>
      </c>
    </row>
    <row r="481" customFormat="false" ht="13.6" hidden="false" customHeight="false" outlineLevel="0" collapsed="false">
      <c r="A481" s="126"/>
      <c r="B481" s="126"/>
      <c r="C481" s="126" t="s">
        <v>506</v>
      </c>
      <c r="D481" s="126" t="s">
        <v>507</v>
      </c>
      <c r="E481" s="13" t="n">
        <v>13272.28</v>
      </c>
      <c r="F481" s="13" t="n">
        <v>13272.28</v>
      </c>
      <c r="G481" s="13" t="n">
        <v>0</v>
      </c>
      <c r="H481" s="14" t="n">
        <v>0</v>
      </c>
    </row>
    <row r="482" customFormat="false" ht="12.9" hidden="false" customHeight="false" outlineLevel="0" collapsed="false">
      <c r="A482" s="127"/>
      <c r="B482" s="127"/>
      <c r="C482" s="127" t="s">
        <v>508</v>
      </c>
      <c r="D482" s="127" t="s">
        <v>509</v>
      </c>
      <c r="E482" s="31"/>
      <c r="F482" s="31"/>
      <c r="G482" s="31" t="n">
        <v>0</v>
      </c>
      <c r="H482" s="32"/>
    </row>
    <row r="483" customFormat="false" ht="13.6" hidden="false" customHeight="false" outlineLevel="0" collapsed="false">
      <c r="A483" s="119"/>
      <c r="B483" s="119"/>
      <c r="C483" s="119" t="s">
        <v>164</v>
      </c>
      <c r="D483" s="119"/>
      <c r="E483" s="120" t="n">
        <v>47780.21</v>
      </c>
      <c r="F483" s="120" t="n">
        <v>47780.21</v>
      </c>
      <c r="G483" s="120" t="n">
        <v>2900</v>
      </c>
      <c r="H483" s="121" t="n">
        <v>6.07</v>
      </c>
    </row>
    <row r="484" customFormat="false" ht="13.6" hidden="false" customHeight="false" outlineLevel="0" collapsed="false">
      <c r="A484" s="119"/>
      <c r="B484" s="119"/>
      <c r="C484" s="119" t="s">
        <v>165</v>
      </c>
      <c r="D484" s="119"/>
      <c r="E484" s="120" t="n">
        <v>47780.21</v>
      </c>
      <c r="F484" s="120" t="n">
        <v>47780.21</v>
      </c>
      <c r="G484" s="120" t="n">
        <v>2900</v>
      </c>
      <c r="H484" s="121" t="n">
        <v>6.07</v>
      </c>
    </row>
    <row r="485" customFormat="false" ht="13.6" hidden="false" customHeight="false" outlineLevel="0" collapsed="false">
      <c r="A485" s="126"/>
      <c r="B485" s="126"/>
      <c r="C485" s="126" t="s">
        <v>506</v>
      </c>
      <c r="D485" s="126" t="s">
        <v>507</v>
      </c>
      <c r="E485" s="13" t="n">
        <v>47780.21</v>
      </c>
      <c r="F485" s="13" t="n">
        <v>47780.21</v>
      </c>
      <c r="G485" s="13" t="n">
        <v>2900</v>
      </c>
      <c r="H485" s="14" t="n">
        <v>6.07</v>
      </c>
    </row>
    <row r="486" customFormat="false" ht="12.9" hidden="false" customHeight="false" outlineLevel="0" collapsed="false">
      <c r="A486" s="127"/>
      <c r="B486" s="127"/>
      <c r="C486" s="127" t="s">
        <v>508</v>
      </c>
      <c r="D486" s="127" t="s">
        <v>509</v>
      </c>
      <c r="E486" s="31"/>
      <c r="F486" s="31"/>
      <c r="G486" s="31" t="n">
        <v>2900</v>
      </c>
      <c r="H486" s="32"/>
    </row>
    <row r="487" customFormat="false" ht="13.6" hidden="false" customHeight="false" outlineLevel="0" collapsed="false">
      <c r="A487" s="119"/>
      <c r="B487" s="119"/>
      <c r="C487" s="119" t="s">
        <v>170</v>
      </c>
      <c r="D487" s="119"/>
      <c r="E487" s="120" t="n">
        <v>144667.86</v>
      </c>
      <c r="F487" s="120" t="n">
        <v>144667.86</v>
      </c>
      <c r="G487" s="120" t="n">
        <v>0</v>
      </c>
      <c r="H487" s="121" t="n">
        <v>0</v>
      </c>
    </row>
    <row r="488" customFormat="false" ht="13.6" hidden="false" customHeight="false" outlineLevel="0" collapsed="false">
      <c r="A488" s="119"/>
      <c r="B488" s="119"/>
      <c r="C488" s="119" t="s">
        <v>171</v>
      </c>
      <c r="D488" s="119"/>
      <c r="E488" s="120" t="n">
        <v>144667.86</v>
      </c>
      <c r="F488" s="120" t="n">
        <v>144667.86</v>
      </c>
      <c r="G488" s="120" t="n">
        <v>0</v>
      </c>
      <c r="H488" s="121" t="n">
        <v>0</v>
      </c>
    </row>
    <row r="489" customFormat="false" ht="13.6" hidden="false" customHeight="false" outlineLevel="0" collapsed="false">
      <c r="A489" s="126"/>
      <c r="B489" s="126"/>
      <c r="C489" s="126" t="s">
        <v>530</v>
      </c>
      <c r="D489" s="126" t="s">
        <v>531</v>
      </c>
      <c r="E489" s="13" t="n">
        <v>39816.84</v>
      </c>
      <c r="F489" s="13" t="n">
        <v>39816.84</v>
      </c>
      <c r="G489" s="13" t="n">
        <v>0</v>
      </c>
      <c r="H489" s="14" t="n">
        <v>0</v>
      </c>
    </row>
    <row r="490" customFormat="false" ht="12.9" hidden="false" customHeight="false" outlineLevel="0" collapsed="false">
      <c r="A490" s="127"/>
      <c r="B490" s="127"/>
      <c r="C490" s="127" t="s">
        <v>532</v>
      </c>
      <c r="D490" s="127" t="s">
        <v>533</v>
      </c>
      <c r="E490" s="31"/>
      <c r="F490" s="31"/>
      <c r="G490" s="31" t="n">
        <v>0</v>
      </c>
      <c r="H490" s="32"/>
    </row>
    <row r="491" customFormat="false" ht="13.6" hidden="false" customHeight="false" outlineLevel="0" collapsed="false">
      <c r="A491" s="126"/>
      <c r="B491" s="126"/>
      <c r="C491" s="126" t="s">
        <v>327</v>
      </c>
      <c r="D491" s="126" t="s">
        <v>328</v>
      </c>
      <c r="E491" s="13" t="n">
        <v>75652</v>
      </c>
      <c r="F491" s="13" t="n">
        <v>75652</v>
      </c>
      <c r="G491" s="13" t="n">
        <v>0</v>
      </c>
      <c r="H491" s="14" t="n">
        <v>0</v>
      </c>
    </row>
    <row r="492" customFormat="false" ht="12.9" hidden="false" customHeight="false" outlineLevel="0" collapsed="false">
      <c r="A492" s="127"/>
      <c r="B492" s="127"/>
      <c r="C492" s="127" t="s">
        <v>544</v>
      </c>
      <c r="D492" s="127" t="s">
        <v>545</v>
      </c>
      <c r="E492" s="31"/>
      <c r="F492" s="31"/>
      <c r="G492" s="31" t="n">
        <v>0</v>
      </c>
      <c r="H492" s="32"/>
    </row>
    <row r="493" customFormat="false" ht="13.6" hidden="false" customHeight="false" outlineLevel="0" collapsed="false">
      <c r="A493" s="126"/>
      <c r="B493" s="126"/>
      <c r="C493" s="126" t="s">
        <v>506</v>
      </c>
      <c r="D493" s="126" t="s">
        <v>507</v>
      </c>
      <c r="E493" s="13" t="n">
        <v>29199.02</v>
      </c>
      <c r="F493" s="13" t="n">
        <v>29199.02</v>
      </c>
      <c r="G493" s="13" t="n">
        <v>0</v>
      </c>
      <c r="H493" s="14" t="n">
        <v>0</v>
      </c>
    </row>
    <row r="494" customFormat="false" ht="12.9" hidden="false" customHeight="false" outlineLevel="0" collapsed="false">
      <c r="A494" s="127"/>
      <c r="B494" s="127"/>
      <c r="C494" s="127" t="s">
        <v>508</v>
      </c>
      <c r="D494" s="127" t="s">
        <v>509</v>
      </c>
      <c r="E494" s="31"/>
      <c r="F494" s="31"/>
      <c r="G494" s="31" t="n">
        <v>0</v>
      </c>
      <c r="H494" s="32"/>
    </row>
    <row r="495" customFormat="false" ht="13.6" hidden="false" customHeight="false" outlineLevel="0" collapsed="false">
      <c r="A495" s="125"/>
      <c r="B495" s="125"/>
      <c r="C495" s="125" t="s">
        <v>546</v>
      </c>
      <c r="D495" s="125" t="s">
        <v>547</v>
      </c>
      <c r="E495" s="67" t="n">
        <v>345079.31</v>
      </c>
      <c r="F495" s="67" t="n">
        <v>345079.31</v>
      </c>
      <c r="G495" s="67" t="n">
        <v>0</v>
      </c>
      <c r="H495" s="68" t="n">
        <v>0</v>
      </c>
    </row>
    <row r="496" customFormat="false" ht="13.6" hidden="false" customHeight="false" outlineLevel="0" collapsed="false">
      <c r="A496" s="119"/>
      <c r="B496" s="119"/>
      <c r="C496" s="119" t="s">
        <v>164</v>
      </c>
      <c r="D496" s="119"/>
      <c r="E496" s="120" t="n">
        <v>2654.46</v>
      </c>
      <c r="F496" s="120" t="n">
        <v>2654.46</v>
      </c>
      <c r="G496" s="120" t="n">
        <v>0</v>
      </c>
      <c r="H496" s="121" t="n">
        <v>0</v>
      </c>
    </row>
    <row r="497" customFormat="false" ht="13.6" hidden="false" customHeight="false" outlineLevel="0" collapsed="false">
      <c r="A497" s="119"/>
      <c r="B497" s="119"/>
      <c r="C497" s="119" t="s">
        <v>165</v>
      </c>
      <c r="D497" s="119"/>
      <c r="E497" s="120" t="n">
        <v>2654.46</v>
      </c>
      <c r="F497" s="120" t="n">
        <v>2654.46</v>
      </c>
      <c r="G497" s="120" t="n">
        <v>0</v>
      </c>
      <c r="H497" s="121" t="n">
        <v>0</v>
      </c>
    </row>
    <row r="498" customFormat="false" ht="13.6" hidden="false" customHeight="false" outlineLevel="0" collapsed="false">
      <c r="A498" s="126"/>
      <c r="B498" s="126"/>
      <c r="C498" s="126" t="s">
        <v>327</v>
      </c>
      <c r="D498" s="126" t="s">
        <v>328</v>
      </c>
      <c r="E498" s="13" t="n">
        <v>2654.46</v>
      </c>
      <c r="F498" s="13" t="n">
        <v>2654.46</v>
      </c>
      <c r="G498" s="13" t="n">
        <v>0</v>
      </c>
      <c r="H498" s="14" t="n">
        <v>0</v>
      </c>
    </row>
    <row r="499" customFormat="false" ht="12.9" hidden="false" customHeight="false" outlineLevel="0" collapsed="false">
      <c r="A499" s="127"/>
      <c r="B499" s="127"/>
      <c r="C499" s="127" t="s">
        <v>544</v>
      </c>
      <c r="D499" s="127" t="s">
        <v>545</v>
      </c>
      <c r="E499" s="31"/>
      <c r="F499" s="31"/>
      <c r="G499" s="31" t="n">
        <v>0</v>
      </c>
      <c r="H499" s="32"/>
    </row>
    <row r="500" customFormat="false" ht="13.6" hidden="false" customHeight="false" outlineLevel="0" collapsed="false">
      <c r="A500" s="119"/>
      <c r="B500" s="119"/>
      <c r="C500" s="119" t="s">
        <v>166</v>
      </c>
      <c r="D500" s="119"/>
      <c r="E500" s="120" t="n">
        <v>342424.85</v>
      </c>
      <c r="F500" s="120" t="n">
        <v>342424.85</v>
      </c>
      <c r="G500" s="120" t="n">
        <v>0</v>
      </c>
      <c r="H500" s="121" t="n">
        <v>0</v>
      </c>
    </row>
    <row r="501" customFormat="false" ht="13.6" hidden="false" customHeight="false" outlineLevel="0" collapsed="false">
      <c r="A501" s="119"/>
      <c r="B501" s="119"/>
      <c r="C501" s="119" t="s">
        <v>167</v>
      </c>
      <c r="D501" s="119"/>
      <c r="E501" s="120" t="n">
        <v>342424.85</v>
      </c>
      <c r="F501" s="120" t="n">
        <v>342424.85</v>
      </c>
      <c r="G501" s="120" t="n">
        <v>0</v>
      </c>
      <c r="H501" s="121" t="n">
        <v>0</v>
      </c>
    </row>
    <row r="502" customFormat="false" ht="13.6" hidden="false" customHeight="false" outlineLevel="0" collapsed="false">
      <c r="A502" s="126"/>
      <c r="B502" s="126"/>
      <c r="C502" s="126" t="s">
        <v>327</v>
      </c>
      <c r="D502" s="126" t="s">
        <v>328</v>
      </c>
      <c r="E502" s="13" t="n">
        <v>342424.85</v>
      </c>
      <c r="F502" s="13" t="n">
        <v>342424.85</v>
      </c>
      <c r="G502" s="13" t="n">
        <v>0</v>
      </c>
      <c r="H502" s="14" t="n">
        <v>0</v>
      </c>
    </row>
    <row r="503" customFormat="false" ht="12.9" hidden="false" customHeight="false" outlineLevel="0" collapsed="false">
      <c r="A503" s="127"/>
      <c r="B503" s="127"/>
      <c r="C503" s="127" t="s">
        <v>544</v>
      </c>
      <c r="D503" s="127" t="s">
        <v>545</v>
      </c>
      <c r="E503" s="31"/>
      <c r="F503" s="31"/>
      <c r="G503" s="31" t="n">
        <v>0</v>
      </c>
      <c r="H503" s="32"/>
    </row>
    <row r="504" customFormat="false" ht="13.6" hidden="false" customHeight="false" outlineLevel="0" collapsed="false">
      <c r="A504" s="125"/>
      <c r="B504" s="125"/>
      <c r="C504" s="125" t="s">
        <v>548</v>
      </c>
      <c r="D504" s="125" t="s">
        <v>549</v>
      </c>
      <c r="E504" s="67" t="n">
        <v>99542.11</v>
      </c>
      <c r="F504" s="67" t="n">
        <v>133221.11</v>
      </c>
      <c r="G504" s="67" t="n">
        <v>4155</v>
      </c>
      <c r="H504" s="68" t="n">
        <v>3.12</v>
      </c>
    </row>
    <row r="505" customFormat="false" ht="13.6" hidden="false" customHeight="false" outlineLevel="0" collapsed="false">
      <c r="A505" s="119"/>
      <c r="B505" s="119"/>
      <c r="C505" s="119" t="s">
        <v>162</v>
      </c>
      <c r="D505" s="119"/>
      <c r="E505" s="120"/>
      <c r="F505" s="120" t="n">
        <v>33679</v>
      </c>
      <c r="G505" s="120" t="n">
        <v>0</v>
      </c>
      <c r="H505" s="121" t="n">
        <v>0</v>
      </c>
    </row>
    <row r="506" customFormat="false" ht="13.6" hidden="false" customHeight="false" outlineLevel="0" collapsed="false">
      <c r="A506" s="119"/>
      <c r="B506" s="119"/>
      <c r="C506" s="119" t="s">
        <v>163</v>
      </c>
      <c r="D506" s="119"/>
      <c r="E506" s="120"/>
      <c r="F506" s="120" t="n">
        <v>33679</v>
      </c>
      <c r="G506" s="120" t="n">
        <v>0</v>
      </c>
      <c r="H506" s="121" t="n">
        <v>0</v>
      </c>
    </row>
    <row r="507" customFormat="false" ht="13.6" hidden="false" customHeight="false" outlineLevel="0" collapsed="false">
      <c r="A507" s="126"/>
      <c r="B507" s="126"/>
      <c r="C507" s="126" t="s">
        <v>327</v>
      </c>
      <c r="D507" s="126" t="s">
        <v>328</v>
      </c>
      <c r="E507" s="13"/>
      <c r="F507" s="13" t="n">
        <v>33679</v>
      </c>
      <c r="G507" s="13" t="n">
        <v>0</v>
      </c>
      <c r="H507" s="14" t="n">
        <v>0</v>
      </c>
    </row>
    <row r="508" customFormat="false" ht="12.9" hidden="false" customHeight="false" outlineLevel="0" collapsed="false">
      <c r="A508" s="127"/>
      <c r="B508" s="127"/>
      <c r="C508" s="127" t="s">
        <v>544</v>
      </c>
      <c r="D508" s="127" t="s">
        <v>545</v>
      </c>
      <c r="E508" s="31"/>
      <c r="F508" s="31"/>
      <c r="G508" s="31" t="n">
        <v>0</v>
      </c>
      <c r="H508" s="32"/>
    </row>
    <row r="509" customFormat="false" ht="13.6" hidden="false" customHeight="false" outlineLevel="0" collapsed="false">
      <c r="A509" s="119"/>
      <c r="B509" s="119"/>
      <c r="C509" s="119" t="s">
        <v>166</v>
      </c>
      <c r="D509" s="119"/>
      <c r="E509" s="120" t="n">
        <v>99542.11</v>
      </c>
      <c r="F509" s="120" t="n">
        <v>99542.11</v>
      </c>
      <c r="G509" s="120" t="n">
        <v>4155</v>
      </c>
      <c r="H509" s="121" t="n">
        <v>4.17</v>
      </c>
    </row>
    <row r="510" customFormat="false" ht="13.6" hidden="false" customHeight="false" outlineLevel="0" collapsed="false">
      <c r="A510" s="119"/>
      <c r="B510" s="119"/>
      <c r="C510" s="119" t="s">
        <v>167</v>
      </c>
      <c r="D510" s="119"/>
      <c r="E510" s="120" t="n">
        <v>99542.11</v>
      </c>
      <c r="F510" s="120" t="n">
        <v>99542.11</v>
      </c>
      <c r="G510" s="120" t="n">
        <v>4155</v>
      </c>
      <c r="H510" s="121" t="n">
        <v>4.17</v>
      </c>
    </row>
    <row r="511" customFormat="false" ht="13.6" hidden="false" customHeight="false" outlineLevel="0" collapsed="false">
      <c r="A511" s="126"/>
      <c r="B511" s="126"/>
      <c r="C511" s="126" t="s">
        <v>279</v>
      </c>
      <c r="D511" s="126" t="s">
        <v>280</v>
      </c>
      <c r="E511" s="13" t="n">
        <v>21980.23</v>
      </c>
      <c r="F511" s="13" t="n">
        <v>21980.23</v>
      </c>
      <c r="G511" s="13" t="n">
        <v>4155</v>
      </c>
      <c r="H511" s="14" t="n">
        <v>18.9</v>
      </c>
    </row>
    <row r="512" customFormat="false" ht="12.9" hidden="false" customHeight="false" outlineLevel="0" collapsed="false">
      <c r="A512" s="127"/>
      <c r="B512" s="127"/>
      <c r="C512" s="127" t="s">
        <v>297</v>
      </c>
      <c r="D512" s="127" t="s">
        <v>298</v>
      </c>
      <c r="E512" s="31"/>
      <c r="F512" s="31"/>
      <c r="G512" s="31" t="n">
        <v>0</v>
      </c>
      <c r="H512" s="32"/>
    </row>
    <row r="513" customFormat="false" ht="12.9" hidden="false" customHeight="false" outlineLevel="0" collapsed="false">
      <c r="A513" s="127"/>
      <c r="B513" s="127"/>
      <c r="C513" s="127" t="s">
        <v>305</v>
      </c>
      <c r="D513" s="127" t="s">
        <v>306</v>
      </c>
      <c r="E513" s="31"/>
      <c r="F513" s="31"/>
      <c r="G513" s="31" t="n">
        <v>4155</v>
      </c>
      <c r="H513" s="32"/>
    </row>
    <row r="514" customFormat="false" ht="12.9" hidden="false" customHeight="false" outlineLevel="0" collapsed="false">
      <c r="A514" s="127"/>
      <c r="B514" s="127"/>
      <c r="C514" s="127" t="s">
        <v>307</v>
      </c>
      <c r="D514" s="127" t="s">
        <v>308</v>
      </c>
      <c r="E514" s="31"/>
      <c r="F514" s="31"/>
      <c r="G514" s="31" t="n">
        <v>0</v>
      </c>
      <c r="H514" s="32"/>
    </row>
    <row r="515" customFormat="false" ht="13.6" hidden="false" customHeight="false" outlineLevel="0" collapsed="false">
      <c r="A515" s="126"/>
      <c r="B515" s="126"/>
      <c r="C515" s="126" t="s">
        <v>327</v>
      </c>
      <c r="D515" s="126" t="s">
        <v>328</v>
      </c>
      <c r="E515" s="13" t="n">
        <v>77561.88</v>
      </c>
      <c r="F515" s="13" t="n">
        <v>77561.88</v>
      </c>
      <c r="G515" s="13" t="n">
        <v>0</v>
      </c>
      <c r="H515" s="14" t="n">
        <v>0</v>
      </c>
    </row>
    <row r="516" customFormat="false" ht="12.9" hidden="false" customHeight="false" outlineLevel="0" collapsed="false">
      <c r="A516" s="127"/>
      <c r="B516" s="127"/>
      <c r="C516" s="127" t="s">
        <v>544</v>
      </c>
      <c r="D516" s="127" t="s">
        <v>545</v>
      </c>
      <c r="E516" s="31"/>
      <c r="F516" s="31"/>
      <c r="G516" s="31" t="n">
        <v>0</v>
      </c>
      <c r="H516" s="32"/>
    </row>
    <row r="517" customFormat="false" ht="13.6" hidden="false" customHeight="false" outlineLevel="0" collapsed="false">
      <c r="A517" s="122"/>
      <c r="B517" s="122"/>
      <c r="C517" s="122" t="s">
        <v>550</v>
      </c>
      <c r="D517" s="122" t="s">
        <v>551</v>
      </c>
      <c r="E517" s="123" t="n">
        <v>23890.1</v>
      </c>
      <c r="F517" s="123" t="n">
        <v>23890.1</v>
      </c>
      <c r="G517" s="123" t="n">
        <v>3475</v>
      </c>
      <c r="H517" s="124" t="n">
        <v>14.55</v>
      </c>
    </row>
    <row r="518" customFormat="false" ht="13.6" hidden="false" customHeight="false" outlineLevel="0" collapsed="false">
      <c r="A518" s="125"/>
      <c r="B518" s="125"/>
      <c r="C518" s="125" t="s">
        <v>552</v>
      </c>
      <c r="D518" s="125" t="s">
        <v>553</v>
      </c>
      <c r="E518" s="67" t="n">
        <v>23890.1</v>
      </c>
      <c r="F518" s="67" t="n">
        <v>23890.1</v>
      </c>
      <c r="G518" s="67" t="n">
        <v>3475</v>
      </c>
      <c r="H518" s="68" t="n">
        <v>14.55</v>
      </c>
    </row>
    <row r="519" customFormat="false" ht="13.6" hidden="false" customHeight="false" outlineLevel="0" collapsed="false">
      <c r="A519" s="119"/>
      <c r="B519" s="119"/>
      <c r="C519" s="119" t="s">
        <v>164</v>
      </c>
      <c r="D519" s="119"/>
      <c r="E519" s="120" t="n">
        <v>23890.1</v>
      </c>
      <c r="F519" s="120" t="n">
        <v>23890.1</v>
      </c>
      <c r="G519" s="120" t="n">
        <v>3475</v>
      </c>
      <c r="H519" s="121" t="n">
        <v>14.55</v>
      </c>
    </row>
    <row r="520" customFormat="false" ht="13.6" hidden="false" customHeight="false" outlineLevel="0" collapsed="false">
      <c r="A520" s="119"/>
      <c r="B520" s="119"/>
      <c r="C520" s="119" t="s">
        <v>165</v>
      </c>
      <c r="D520" s="119"/>
      <c r="E520" s="120" t="n">
        <v>23890.1</v>
      </c>
      <c r="F520" s="120" t="n">
        <v>23890.1</v>
      </c>
      <c r="G520" s="120" t="n">
        <v>3475</v>
      </c>
      <c r="H520" s="121" t="n">
        <v>14.55</v>
      </c>
    </row>
    <row r="521" customFormat="false" ht="13.6" hidden="false" customHeight="false" outlineLevel="0" collapsed="false">
      <c r="A521" s="126"/>
      <c r="B521" s="126"/>
      <c r="C521" s="126" t="s">
        <v>327</v>
      </c>
      <c r="D521" s="126" t="s">
        <v>328</v>
      </c>
      <c r="E521" s="13" t="n">
        <v>23890.1</v>
      </c>
      <c r="F521" s="13" t="n">
        <v>23890.1</v>
      </c>
      <c r="G521" s="13" t="n">
        <v>3475</v>
      </c>
      <c r="H521" s="14" t="n">
        <v>14.55</v>
      </c>
    </row>
    <row r="522" customFormat="false" ht="12.9" hidden="false" customHeight="false" outlineLevel="0" collapsed="false">
      <c r="A522" s="127"/>
      <c r="B522" s="127"/>
      <c r="C522" s="127" t="s">
        <v>544</v>
      </c>
      <c r="D522" s="127" t="s">
        <v>545</v>
      </c>
      <c r="E522" s="31"/>
      <c r="F522" s="31"/>
      <c r="G522" s="31" t="n">
        <v>3475</v>
      </c>
      <c r="H522" s="32"/>
    </row>
    <row r="523" customFormat="false" ht="13.6" hidden="false" customHeight="false" outlineLevel="0" collapsed="false">
      <c r="A523" s="122"/>
      <c r="B523" s="122"/>
      <c r="C523" s="122" t="s">
        <v>554</v>
      </c>
      <c r="D523" s="122" t="s">
        <v>555</v>
      </c>
      <c r="E523" s="123" t="n">
        <v>13272.28</v>
      </c>
      <c r="F523" s="123" t="n">
        <v>13272.28</v>
      </c>
      <c r="G523" s="123" t="n">
        <v>0</v>
      </c>
      <c r="H523" s="124" t="n">
        <v>0</v>
      </c>
    </row>
    <row r="524" customFormat="false" ht="13.6" hidden="false" customHeight="false" outlineLevel="0" collapsed="false">
      <c r="A524" s="125"/>
      <c r="B524" s="125"/>
      <c r="C524" s="125" t="s">
        <v>556</v>
      </c>
      <c r="D524" s="125" t="s">
        <v>557</v>
      </c>
      <c r="E524" s="67" t="n">
        <v>13272.28</v>
      </c>
      <c r="F524" s="67" t="n">
        <v>13272.28</v>
      </c>
      <c r="G524" s="67" t="n">
        <v>0</v>
      </c>
      <c r="H524" s="68" t="n">
        <v>0</v>
      </c>
    </row>
    <row r="525" customFormat="false" ht="13.6" hidden="false" customHeight="false" outlineLevel="0" collapsed="false">
      <c r="A525" s="119"/>
      <c r="B525" s="119"/>
      <c r="C525" s="119" t="s">
        <v>164</v>
      </c>
      <c r="D525" s="119"/>
      <c r="E525" s="120" t="n">
        <v>13272.28</v>
      </c>
      <c r="F525" s="120" t="n">
        <v>13272.28</v>
      </c>
      <c r="G525" s="120" t="n">
        <v>0</v>
      </c>
      <c r="H525" s="121" t="n">
        <v>0</v>
      </c>
    </row>
    <row r="526" customFormat="false" ht="13.6" hidden="false" customHeight="false" outlineLevel="0" collapsed="false">
      <c r="A526" s="119"/>
      <c r="B526" s="119"/>
      <c r="C526" s="119" t="s">
        <v>165</v>
      </c>
      <c r="D526" s="119"/>
      <c r="E526" s="120" t="n">
        <v>13272.28</v>
      </c>
      <c r="F526" s="120" t="n">
        <v>13272.28</v>
      </c>
      <c r="G526" s="120" t="n">
        <v>0</v>
      </c>
      <c r="H526" s="121" t="n">
        <v>0</v>
      </c>
    </row>
    <row r="527" customFormat="false" ht="13.6" hidden="false" customHeight="false" outlineLevel="0" collapsed="false">
      <c r="A527" s="126"/>
      <c r="B527" s="126"/>
      <c r="C527" s="126" t="s">
        <v>327</v>
      </c>
      <c r="D527" s="126" t="s">
        <v>328</v>
      </c>
      <c r="E527" s="13" t="n">
        <v>13272.28</v>
      </c>
      <c r="F527" s="13" t="n">
        <v>13272.28</v>
      </c>
      <c r="G527" s="13" t="n">
        <v>0</v>
      </c>
      <c r="H527" s="14" t="n">
        <v>0</v>
      </c>
    </row>
    <row r="528" customFormat="false" ht="12.9" hidden="false" customHeight="false" outlineLevel="0" collapsed="false">
      <c r="A528" s="127"/>
      <c r="B528" s="127"/>
      <c r="C528" s="127" t="s">
        <v>544</v>
      </c>
      <c r="D528" s="127" t="s">
        <v>545</v>
      </c>
      <c r="E528" s="31"/>
      <c r="F528" s="31"/>
      <c r="G528" s="31" t="n">
        <v>0</v>
      </c>
      <c r="H528" s="32"/>
    </row>
    <row r="529" customFormat="false" ht="13.6" hidden="false" customHeight="false" outlineLevel="0" collapsed="false">
      <c r="A529" s="122"/>
      <c r="B529" s="122"/>
      <c r="C529" s="122" t="s">
        <v>558</v>
      </c>
      <c r="D529" s="122" t="s">
        <v>559</v>
      </c>
      <c r="E529" s="123" t="n">
        <v>35835.16</v>
      </c>
      <c r="F529" s="123" t="n">
        <v>34508.16</v>
      </c>
      <c r="G529" s="123" t="n">
        <v>0</v>
      </c>
      <c r="H529" s="124" t="n">
        <v>0</v>
      </c>
    </row>
    <row r="530" customFormat="false" ht="13.6" hidden="false" customHeight="false" outlineLevel="0" collapsed="false">
      <c r="A530" s="125"/>
      <c r="B530" s="125"/>
      <c r="C530" s="125" t="s">
        <v>560</v>
      </c>
      <c r="D530" s="125" t="s">
        <v>561</v>
      </c>
      <c r="E530" s="67" t="n">
        <v>35835.16</v>
      </c>
      <c r="F530" s="67" t="n">
        <v>34508.16</v>
      </c>
      <c r="G530" s="67" t="n">
        <v>0</v>
      </c>
      <c r="H530" s="68" t="n">
        <v>0</v>
      </c>
    </row>
    <row r="531" customFormat="false" ht="13.6" hidden="false" customHeight="false" outlineLevel="0" collapsed="false">
      <c r="A531" s="119"/>
      <c r="B531" s="119"/>
      <c r="C531" s="119" t="s">
        <v>162</v>
      </c>
      <c r="D531" s="119"/>
      <c r="E531" s="120" t="n">
        <v>26544.56</v>
      </c>
      <c r="F531" s="120" t="n">
        <v>25217.56</v>
      </c>
      <c r="G531" s="120" t="n">
        <v>0</v>
      </c>
      <c r="H531" s="121" t="n">
        <v>0</v>
      </c>
    </row>
    <row r="532" customFormat="false" ht="13.6" hidden="false" customHeight="false" outlineLevel="0" collapsed="false">
      <c r="A532" s="119"/>
      <c r="B532" s="119"/>
      <c r="C532" s="119" t="s">
        <v>163</v>
      </c>
      <c r="D532" s="119"/>
      <c r="E532" s="120" t="n">
        <v>26544.56</v>
      </c>
      <c r="F532" s="120" t="n">
        <v>25217.56</v>
      </c>
      <c r="G532" s="120" t="n">
        <v>0</v>
      </c>
      <c r="H532" s="121" t="n">
        <v>0</v>
      </c>
    </row>
    <row r="533" customFormat="false" ht="13.6" hidden="false" customHeight="false" outlineLevel="0" collapsed="false">
      <c r="A533" s="126"/>
      <c r="B533" s="126"/>
      <c r="C533" s="126" t="s">
        <v>369</v>
      </c>
      <c r="D533" s="126" t="s">
        <v>370</v>
      </c>
      <c r="E533" s="13" t="n">
        <v>26544.56</v>
      </c>
      <c r="F533" s="13" t="n">
        <v>25217.56</v>
      </c>
      <c r="G533" s="13" t="n">
        <v>0</v>
      </c>
      <c r="H533" s="14" t="n">
        <v>0</v>
      </c>
    </row>
    <row r="534" customFormat="false" ht="12.9" hidden="false" customHeight="false" outlineLevel="0" collapsed="false">
      <c r="A534" s="127"/>
      <c r="B534" s="127"/>
      <c r="C534" s="127" t="s">
        <v>462</v>
      </c>
      <c r="D534" s="127" t="s">
        <v>463</v>
      </c>
      <c r="E534" s="31"/>
      <c r="F534" s="31"/>
      <c r="G534" s="31" t="n">
        <v>0</v>
      </c>
      <c r="H534" s="32"/>
    </row>
    <row r="535" customFormat="false" ht="13.6" hidden="false" customHeight="false" outlineLevel="0" collapsed="false">
      <c r="A535" s="119"/>
      <c r="B535" s="119"/>
      <c r="C535" s="119" t="s">
        <v>170</v>
      </c>
      <c r="D535" s="119"/>
      <c r="E535" s="120" t="n">
        <v>9290.6</v>
      </c>
      <c r="F535" s="120" t="n">
        <v>9290.6</v>
      </c>
      <c r="G535" s="120" t="n">
        <v>0</v>
      </c>
      <c r="H535" s="121" t="n">
        <v>0</v>
      </c>
    </row>
    <row r="536" customFormat="false" ht="13.6" hidden="false" customHeight="false" outlineLevel="0" collapsed="false">
      <c r="A536" s="119"/>
      <c r="B536" s="119"/>
      <c r="C536" s="119" t="s">
        <v>171</v>
      </c>
      <c r="D536" s="119"/>
      <c r="E536" s="120" t="n">
        <v>9290.6</v>
      </c>
      <c r="F536" s="120" t="n">
        <v>9290.6</v>
      </c>
      <c r="G536" s="120" t="n">
        <v>0</v>
      </c>
      <c r="H536" s="121" t="n">
        <v>0</v>
      </c>
    </row>
    <row r="537" customFormat="false" ht="13.6" hidden="false" customHeight="false" outlineLevel="0" collapsed="false">
      <c r="A537" s="126"/>
      <c r="B537" s="126"/>
      <c r="C537" s="126" t="s">
        <v>369</v>
      </c>
      <c r="D537" s="126" t="s">
        <v>370</v>
      </c>
      <c r="E537" s="13" t="n">
        <v>9290.6</v>
      </c>
      <c r="F537" s="13" t="n">
        <v>9290.6</v>
      </c>
      <c r="G537" s="13" t="n">
        <v>0</v>
      </c>
      <c r="H537" s="14" t="n">
        <v>0</v>
      </c>
    </row>
    <row r="538" customFormat="false" ht="12.9" hidden="false" customHeight="false" outlineLevel="0" collapsed="false">
      <c r="A538" s="127"/>
      <c r="B538" s="127"/>
      <c r="C538" s="127" t="s">
        <v>462</v>
      </c>
      <c r="D538" s="127" t="s">
        <v>463</v>
      </c>
      <c r="E538" s="31"/>
      <c r="F538" s="31"/>
      <c r="G538" s="31" t="n">
        <v>0</v>
      </c>
      <c r="H538" s="32"/>
    </row>
    <row r="539" customFormat="false" ht="13.6" hidden="false" customHeight="false" outlineLevel="0" collapsed="false">
      <c r="A539" s="122"/>
      <c r="B539" s="122"/>
      <c r="C539" s="122" t="s">
        <v>562</v>
      </c>
      <c r="D539" s="122" t="s">
        <v>563</v>
      </c>
      <c r="E539" s="123" t="n">
        <v>227569.83</v>
      </c>
      <c r="F539" s="123" t="n">
        <v>231140.94</v>
      </c>
      <c r="G539" s="123" t="n">
        <v>47261.07</v>
      </c>
      <c r="H539" s="124" t="n">
        <v>20.45</v>
      </c>
    </row>
    <row r="540" customFormat="false" ht="13.6" hidden="false" customHeight="false" outlineLevel="0" collapsed="false">
      <c r="A540" s="125"/>
      <c r="B540" s="125"/>
      <c r="C540" s="125" t="s">
        <v>564</v>
      </c>
      <c r="D540" s="125" t="s">
        <v>565</v>
      </c>
      <c r="E540" s="67" t="n">
        <v>157890.36</v>
      </c>
      <c r="F540" s="67" t="n">
        <v>157890.36</v>
      </c>
      <c r="G540" s="67" t="n">
        <v>6027.91</v>
      </c>
      <c r="H540" s="68" t="n">
        <v>3.82</v>
      </c>
    </row>
    <row r="541" customFormat="false" ht="13.6" hidden="false" customHeight="false" outlineLevel="0" collapsed="false">
      <c r="A541" s="119"/>
      <c r="B541" s="119"/>
      <c r="C541" s="119" t="s">
        <v>162</v>
      </c>
      <c r="D541" s="119"/>
      <c r="E541" s="120" t="n">
        <v>100238.89</v>
      </c>
      <c r="F541" s="120" t="n">
        <v>100238.89</v>
      </c>
      <c r="G541" s="120" t="n">
        <v>6027.91</v>
      </c>
      <c r="H541" s="121" t="n">
        <v>6.01</v>
      </c>
    </row>
    <row r="542" customFormat="false" ht="13.6" hidden="false" customHeight="false" outlineLevel="0" collapsed="false">
      <c r="A542" s="119"/>
      <c r="B542" s="119"/>
      <c r="C542" s="119" t="s">
        <v>163</v>
      </c>
      <c r="D542" s="119"/>
      <c r="E542" s="120" t="n">
        <v>100238.89</v>
      </c>
      <c r="F542" s="120" t="n">
        <v>100238.89</v>
      </c>
      <c r="G542" s="120" t="n">
        <v>6027.91</v>
      </c>
      <c r="H542" s="121" t="n">
        <v>6.01</v>
      </c>
    </row>
    <row r="543" customFormat="false" ht="13.6" hidden="false" customHeight="false" outlineLevel="0" collapsed="false">
      <c r="A543" s="126"/>
      <c r="B543" s="126"/>
      <c r="C543" s="126" t="s">
        <v>279</v>
      </c>
      <c r="D543" s="126" t="s">
        <v>280</v>
      </c>
      <c r="E543" s="13" t="n">
        <v>100238.89</v>
      </c>
      <c r="F543" s="13" t="n">
        <v>100238.89</v>
      </c>
      <c r="G543" s="13" t="n">
        <v>6027.91</v>
      </c>
      <c r="H543" s="14" t="n">
        <v>6.01</v>
      </c>
    </row>
    <row r="544" customFormat="false" ht="12.9" hidden="false" customHeight="false" outlineLevel="0" collapsed="false">
      <c r="A544" s="127"/>
      <c r="B544" s="127"/>
      <c r="C544" s="127" t="s">
        <v>295</v>
      </c>
      <c r="D544" s="127" t="s">
        <v>296</v>
      </c>
      <c r="E544" s="31"/>
      <c r="F544" s="31"/>
      <c r="G544" s="31" t="n">
        <v>2265.41</v>
      </c>
      <c r="H544" s="32"/>
    </row>
    <row r="545" customFormat="false" ht="12.9" hidden="false" customHeight="false" outlineLevel="0" collapsed="false">
      <c r="A545" s="127"/>
      <c r="B545" s="127"/>
      <c r="C545" s="127" t="s">
        <v>305</v>
      </c>
      <c r="D545" s="127" t="s">
        <v>306</v>
      </c>
      <c r="E545" s="31"/>
      <c r="F545" s="31"/>
      <c r="G545" s="31" t="n">
        <v>3762.5</v>
      </c>
      <c r="H545" s="32"/>
    </row>
    <row r="546" customFormat="false" ht="13.6" hidden="false" customHeight="false" outlineLevel="0" collapsed="false">
      <c r="A546" s="119"/>
      <c r="B546" s="119"/>
      <c r="C546" s="119" t="s">
        <v>164</v>
      </c>
      <c r="D546" s="119"/>
      <c r="E546" s="120" t="n">
        <v>19908.42</v>
      </c>
      <c r="F546" s="120" t="n">
        <v>19908.42</v>
      </c>
      <c r="G546" s="120" t="n">
        <v>0</v>
      </c>
      <c r="H546" s="121" t="n">
        <v>0</v>
      </c>
    </row>
    <row r="547" customFormat="false" ht="13.6" hidden="false" customHeight="false" outlineLevel="0" collapsed="false">
      <c r="A547" s="119"/>
      <c r="B547" s="119"/>
      <c r="C547" s="119" t="s">
        <v>165</v>
      </c>
      <c r="D547" s="119"/>
      <c r="E547" s="120" t="n">
        <v>19908.42</v>
      </c>
      <c r="F547" s="120" t="n">
        <v>19908.42</v>
      </c>
      <c r="G547" s="120" t="n">
        <v>0</v>
      </c>
      <c r="H547" s="121" t="n">
        <v>0</v>
      </c>
    </row>
    <row r="548" customFormat="false" ht="13.6" hidden="false" customHeight="false" outlineLevel="0" collapsed="false">
      <c r="A548" s="126"/>
      <c r="B548" s="126"/>
      <c r="C548" s="126" t="s">
        <v>279</v>
      </c>
      <c r="D548" s="126" t="s">
        <v>280</v>
      </c>
      <c r="E548" s="13" t="n">
        <v>19908.42</v>
      </c>
      <c r="F548" s="13" t="n">
        <v>19908.42</v>
      </c>
      <c r="G548" s="13" t="n">
        <v>0</v>
      </c>
      <c r="H548" s="14" t="n">
        <v>0</v>
      </c>
    </row>
    <row r="549" customFormat="false" ht="12.9" hidden="false" customHeight="false" outlineLevel="0" collapsed="false">
      <c r="A549" s="127"/>
      <c r="B549" s="127"/>
      <c r="C549" s="127" t="s">
        <v>305</v>
      </c>
      <c r="D549" s="127" t="s">
        <v>306</v>
      </c>
      <c r="E549" s="31"/>
      <c r="F549" s="31"/>
      <c r="G549" s="31" t="n">
        <v>0</v>
      </c>
      <c r="H549" s="32"/>
    </row>
    <row r="550" customFormat="false" ht="13.6" hidden="false" customHeight="false" outlineLevel="0" collapsed="false">
      <c r="A550" s="119"/>
      <c r="B550" s="119"/>
      <c r="C550" s="119" t="s">
        <v>166</v>
      </c>
      <c r="D550" s="119"/>
      <c r="E550" s="120" t="n">
        <v>37743.05</v>
      </c>
      <c r="F550" s="120" t="n">
        <v>37743.05</v>
      </c>
      <c r="G550" s="120" t="n">
        <v>0</v>
      </c>
      <c r="H550" s="121" t="n">
        <v>0</v>
      </c>
    </row>
    <row r="551" customFormat="false" ht="13.6" hidden="false" customHeight="false" outlineLevel="0" collapsed="false">
      <c r="A551" s="119"/>
      <c r="B551" s="119"/>
      <c r="C551" s="119" t="s">
        <v>167</v>
      </c>
      <c r="D551" s="119"/>
      <c r="E551" s="120" t="n">
        <v>37743.05</v>
      </c>
      <c r="F551" s="120" t="n">
        <v>37743.05</v>
      </c>
      <c r="G551" s="120" t="n">
        <v>0</v>
      </c>
      <c r="H551" s="121" t="n">
        <v>0</v>
      </c>
    </row>
    <row r="552" customFormat="false" ht="13.6" hidden="false" customHeight="false" outlineLevel="0" collapsed="false">
      <c r="A552" s="126"/>
      <c r="B552" s="126"/>
      <c r="C552" s="126" t="s">
        <v>279</v>
      </c>
      <c r="D552" s="126" t="s">
        <v>280</v>
      </c>
      <c r="E552" s="13" t="n">
        <v>37743.05</v>
      </c>
      <c r="F552" s="13" t="n">
        <v>37743.05</v>
      </c>
      <c r="G552" s="13" t="n">
        <v>0</v>
      </c>
      <c r="H552" s="14" t="n">
        <v>0</v>
      </c>
    </row>
    <row r="553" customFormat="false" ht="12.9" hidden="false" customHeight="false" outlineLevel="0" collapsed="false">
      <c r="A553" s="127"/>
      <c r="B553" s="127"/>
      <c r="C553" s="127" t="s">
        <v>305</v>
      </c>
      <c r="D553" s="127" t="s">
        <v>306</v>
      </c>
      <c r="E553" s="31"/>
      <c r="F553" s="31"/>
      <c r="G553" s="31" t="n">
        <v>0</v>
      </c>
      <c r="H553" s="32"/>
    </row>
    <row r="554" customFormat="false" ht="13.6" hidden="false" customHeight="false" outlineLevel="0" collapsed="false">
      <c r="A554" s="125"/>
      <c r="B554" s="125"/>
      <c r="C554" s="125" t="s">
        <v>566</v>
      </c>
      <c r="D554" s="125" t="s">
        <v>567</v>
      </c>
      <c r="E554" s="67" t="n">
        <v>44462.14</v>
      </c>
      <c r="F554" s="67" t="n">
        <v>48033.25</v>
      </c>
      <c r="G554" s="67" t="n">
        <v>35995.46</v>
      </c>
      <c r="H554" s="68" t="n">
        <v>74.94</v>
      </c>
    </row>
    <row r="555" customFormat="false" ht="13.6" hidden="false" customHeight="false" outlineLevel="0" collapsed="false">
      <c r="A555" s="119"/>
      <c r="B555" s="119"/>
      <c r="C555" s="119" t="s">
        <v>162</v>
      </c>
      <c r="D555" s="119"/>
      <c r="E555" s="120" t="n">
        <v>37826</v>
      </c>
      <c r="F555" s="120" t="n">
        <v>41397.11</v>
      </c>
      <c r="G555" s="120" t="n">
        <v>32547.45</v>
      </c>
      <c r="H555" s="121" t="n">
        <v>78.62</v>
      </c>
    </row>
    <row r="556" customFormat="false" ht="13.6" hidden="false" customHeight="false" outlineLevel="0" collapsed="false">
      <c r="A556" s="119"/>
      <c r="B556" s="119"/>
      <c r="C556" s="119" t="s">
        <v>163</v>
      </c>
      <c r="D556" s="119"/>
      <c r="E556" s="120" t="n">
        <v>37826</v>
      </c>
      <c r="F556" s="120" t="n">
        <v>41397.11</v>
      </c>
      <c r="G556" s="120" t="n">
        <v>32547.45</v>
      </c>
      <c r="H556" s="121" t="n">
        <v>78.62</v>
      </c>
    </row>
    <row r="557" customFormat="false" ht="13.6" hidden="false" customHeight="false" outlineLevel="0" collapsed="false">
      <c r="A557" s="126"/>
      <c r="B557" s="126"/>
      <c r="C557" s="126" t="s">
        <v>279</v>
      </c>
      <c r="D557" s="126" t="s">
        <v>280</v>
      </c>
      <c r="E557" s="13" t="n">
        <v>24553.72</v>
      </c>
      <c r="F557" s="13" t="n">
        <v>25832.11</v>
      </c>
      <c r="G557" s="13" t="n">
        <v>17047.45</v>
      </c>
      <c r="H557" s="14" t="n">
        <v>65.99</v>
      </c>
    </row>
    <row r="558" customFormat="false" ht="12.9" hidden="false" customHeight="false" outlineLevel="0" collapsed="false">
      <c r="A558" s="127"/>
      <c r="B558" s="127"/>
      <c r="C558" s="127" t="s">
        <v>299</v>
      </c>
      <c r="D558" s="127" t="s">
        <v>300</v>
      </c>
      <c r="E558" s="31"/>
      <c r="F558" s="31"/>
      <c r="G558" s="31" t="n">
        <v>7445.38</v>
      </c>
      <c r="H558" s="32"/>
    </row>
    <row r="559" customFormat="false" ht="12.9" hidden="false" customHeight="false" outlineLevel="0" collapsed="false">
      <c r="A559" s="127"/>
      <c r="B559" s="127"/>
      <c r="C559" s="127" t="s">
        <v>305</v>
      </c>
      <c r="D559" s="127" t="s">
        <v>306</v>
      </c>
      <c r="E559" s="31"/>
      <c r="F559" s="31"/>
      <c r="G559" s="31" t="n">
        <v>400</v>
      </c>
      <c r="H559" s="32"/>
    </row>
    <row r="560" customFormat="false" ht="12.9" hidden="false" customHeight="false" outlineLevel="0" collapsed="false">
      <c r="A560" s="127"/>
      <c r="B560" s="127"/>
      <c r="C560" s="127" t="s">
        <v>311</v>
      </c>
      <c r="D560" s="127" t="s">
        <v>312</v>
      </c>
      <c r="E560" s="31"/>
      <c r="F560" s="31"/>
      <c r="G560" s="31" t="n">
        <v>8578.14</v>
      </c>
      <c r="H560" s="32"/>
    </row>
    <row r="561" customFormat="false" ht="12.9" hidden="false" customHeight="false" outlineLevel="0" collapsed="false">
      <c r="A561" s="127"/>
      <c r="B561" s="127"/>
      <c r="C561" s="127" t="s">
        <v>313</v>
      </c>
      <c r="D561" s="127" t="s">
        <v>314</v>
      </c>
      <c r="E561" s="31"/>
      <c r="F561" s="31"/>
      <c r="G561" s="31" t="n">
        <v>623.93</v>
      </c>
      <c r="H561" s="32"/>
    </row>
    <row r="562" customFormat="false" ht="13.6" hidden="false" customHeight="false" outlineLevel="0" collapsed="false">
      <c r="A562" s="126"/>
      <c r="B562" s="126"/>
      <c r="C562" s="126" t="s">
        <v>327</v>
      </c>
      <c r="D562" s="126" t="s">
        <v>328</v>
      </c>
      <c r="E562" s="13" t="n">
        <v>13272.28</v>
      </c>
      <c r="F562" s="13" t="n">
        <v>15565</v>
      </c>
      <c r="G562" s="13" t="n">
        <v>15500</v>
      </c>
      <c r="H562" s="14" t="n">
        <v>99.58</v>
      </c>
    </row>
    <row r="563" customFormat="false" ht="12.9" hidden="false" customHeight="false" outlineLevel="0" collapsed="false">
      <c r="A563" s="127"/>
      <c r="B563" s="127"/>
      <c r="C563" s="127" t="s">
        <v>335</v>
      </c>
      <c r="D563" s="127" t="s">
        <v>336</v>
      </c>
      <c r="E563" s="31"/>
      <c r="F563" s="31"/>
      <c r="G563" s="31" t="n">
        <v>15500</v>
      </c>
      <c r="H563" s="32"/>
    </row>
    <row r="564" customFormat="false" ht="13.6" hidden="false" customHeight="false" outlineLevel="0" collapsed="false">
      <c r="A564" s="119"/>
      <c r="B564" s="119"/>
      <c r="C564" s="119" t="s">
        <v>170</v>
      </c>
      <c r="D564" s="119"/>
      <c r="E564" s="120" t="n">
        <v>6636.14</v>
      </c>
      <c r="F564" s="120" t="n">
        <v>6636.14</v>
      </c>
      <c r="G564" s="120" t="n">
        <v>3448.01</v>
      </c>
      <c r="H564" s="121" t="n">
        <v>51.96</v>
      </c>
    </row>
    <row r="565" customFormat="false" ht="13.6" hidden="false" customHeight="false" outlineLevel="0" collapsed="false">
      <c r="A565" s="119"/>
      <c r="B565" s="119"/>
      <c r="C565" s="119" t="s">
        <v>171</v>
      </c>
      <c r="D565" s="119"/>
      <c r="E565" s="120" t="n">
        <v>6636.14</v>
      </c>
      <c r="F565" s="120" t="n">
        <v>6636.14</v>
      </c>
      <c r="G565" s="120" t="n">
        <v>3448.01</v>
      </c>
      <c r="H565" s="121" t="n">
        <v>51.96</v>
      </c>
    </row>
    <row r="566" customFormat="false" ht="13.6" hidden="false" customHeight="false" outlineLevel="0" collapsed="false">
      <c r="A566" s="126"/>
      <c r="B566" s="126"/>
      <c r="C566" s="126" t="s">
        <v>327</v>
      </c>
      <c r="D566" s="126" t="s">
        <v>328</v>
      </c>
      <c r="E566" s="13" t="n">
        <v>6636.14</v>
      </c>
      <c r="F566" s="13" t="n">
        <v>6636.14</v>
      </c>
      <c r="G566" s="13" t="n">
        <v>3448.01</v>
      </c>
      <c r="H566" s="14" t="n">
        <v>51.96</v>
      </c>
    </row>
    <row r="567" customFormat="false" ht="12.9" hidden="false" customHeight="false" outlineLevel="0" collapsed="false">
      <c r="A567" s="127"/>
      <c r="B567" s="127"/>
      <c r="C567" s="127" t="s">
        <v>335</v>
      </c>
      <c r="D567" s="127" t="s">
        <v>336</v>
      </c>
      <c r="E567" s="31"/>
      <c r="F567" s="31"/>
      <c r="G567" s="31" t="n">
        <v>3448.01</v>
      </c>
      <c r="H567" s="32"/>
    </row>
    <row r="568" customFormat="false" ht="13.6" hidden="false" customHeight="false" outlineLevel="0" collapsed="false">
      <c r="A568" s="125"/>
      <c r="B568" s="125"/>
      <c r="C568" s="125" t="s">
        <v>566</v>
      </c>
      <c r="D568" s="125" t="s">
        <v>567</v>
      </c>
      <c r="E568" s="67" t="n">
        <v>6768.86</v>
      </c>
      <c r="F568" s="67" t="n">
        <v>6768.86</v>
      </c>
      <c r="G568" s="67" t="n">
        <v>3341.7</v>
      </c>
      <c r="H568" s="68" t="n">
        <v>49.37</v>
      </c>
    </row>
    <row r="569" customFormat="false" ht="13.6" hidden="false" customHeight="false" outlineLevel="0" collapsed="false">
      <c r="A569" s="119"/>
      <c r="B569" s="119"/>
      <c r="C569" s="119" t="s">
        <v>162</v>
      </c>
      <c r="D569" s="119"/>
      <c r="E569" s="120" t="n">
        <v>6768.86</v>
      </c>
      <c r="F569" s="120" t="n">
        <v>6768.86</v>
      </c>
      <c r="G569" s="120" t="n">
        <v>3341.7</v>
      </c>
      <c r="H569" s="121" t="n">
        <v>49.37</v>
      </c>
    </row>
    <row r="570" customFormat="false" ht="13.6" hidden="false" customHeight="false" outlineLevel="0" collapsed="false">
      <c r="A570" s="119"/>
      <c r="B570" s="119"/>
      <c r="C570" s="119" t="s">
        <v>163</v>
      </c>
      <c r="D570" s="119"/>
      <c r="E570" s="120" t="n">
        <v>6768.86</v>
      </c>
      <c r="F570" s="120" t="n">
        <v>6768.86</v>
      </c>
      <c r="G570" s="120" t="n">
        <v>3341.7</v>
      </c>
      <c r="H570" s="121" t="n">
        <v>49.37</v>
      </c>
    </row>
    <row r="571" customFormat="false" ht="13.6" hidden="false" customHeight="false" outlineLevel="0" collapsed="false">
      <c r="A571" s="126"/>
      <c r="B571" s="126"/>
      <c r="C571" s="126" t="s">
        <v>568</v>
      </c>
      <c r="D571" s="126" t="s">
        <v>569</v>
      </c>
      <c r="E571" s="13" t="n">
        <v>6768.86</v>
      </c>
      <c r="F571" s="13" t="n">
        <v>6768.86</v>
      </c>
      <c r="G571" s="13" t="n">
        <v>3341.7</v>
      </c>
      <c r="H571" s="14" t="n">
        <v>49.37</v>
      </c>
    </row>
    <row r="572" customFormat="false" ht="12.9" hidden="false" customHeight="false" outlineLevel="0" collapsed="false">
      <c r="A572" s="127"/>
      <c r="B572" s="127"/>
      <c r="C572" s="127" t="s">
        <v>570</v>
      </c>
      <c r="D572" s="127" t="s">
        <v>571</v>
      </c>
      <c r="E572" s="31"/>
      <c r="F572" s="31"/>
      <c r="G572" s="31" t="n">
        <v>3341.7</v>
      </c>
      <c r="H572" s="32"/>
    </row>
    <row r="573" customFormat="false" ht="13.6" hidden="false" customHeight="false" outlineLevel="0" collapsed="false">
      <c r="A573" s="125"/>
      <c r="B573" s="125"/>
      <c r="C573" s="125" t="s">
        <v>572</v>
      </c>
      <c r="D573" s="125" t="s">
        <v>573</v>
      </c>
      <c r="E573" s="67" t="n">
        <v>11281.44</v>
      </c>
      <c r="F573" s="67" t="n">
        <v>11281.44</v>
      </c>
      <c r="G573" s="67" t="n">
        <v>0</v>
      </c>
      <c r="H573" s="68" t="n">
        <v>0</v>
      </c>
    </row>
    <row r="574" customFormat="false" ht="13.6" hidden="false" customHeight="false" outlineLevel="0" collapsed="false">
      <c r="A574" s="119"/>
      <c r="B574" s="119"/>
      <c r="C574" s="119" t="s">
        <v>164</v>
      </c>
      <c r="D574" s="119"/>
      <c r="E574" s="120" t="n">
        <v>4645.3</v>
      </c>
      <c r="F574" s="120" t="n">
        <v>4645.3</v>
      </c>
      <c r="G574" s="120" t="n">
        <v>0</v>
      </c>
      <c r="H574" s="121" t="n">
        <v>0</v>
      </c>
    </row>
    <row r="575" customFormat="false" ht="13.6" hidden="false" customHeight="false" outlineLevel="0" collapsed="false">
      <c r="A575" s="119"/>
      <c r="B575" s="119"/>
      <c r="C575" s="119" t="s">
        <v>165</v>
      </c>
      <c r="D575" s="119"/>
      <c r="E575" s="120" t="n">
        <v>4645.3</v>
      </c>
      <c r="F575" s="120" t="n">
        <v>4645.3</v>
      </c>
      <c r="G575" s="120" t="n">
        <v>0</v>
      </c>
      <c r="H575" s="121" t="n">
        <v>0</v>
      </c>
    </row>
    <row r="576" customFormat="false" ht="13.6" hidden="false" customHeight="false" outlineLevel="0" collapsed="false">
      <c r="A576" s="126"/>
      <c r="B576" s="126"/>
      <c r="C576" s="126" t="s">
        <v>279</v>
      </c>
      <c r="D576" s="126" t="s">
        <v>280</v>
      </c>
      <c r="E576" s="13" t="n">
        <v>4645.3</v>
      </c>
      <c r="F576" s="13" t="n">
        <v>4645.3</v>
      </c>
      <c r="G576" s="13" t="n">
        <v>0</v>
      </c>
      <c r="H576" s="14" t="n">
        <v>0</v>
      </c>
    </row>
    <row r="577" customFormat="false" ht="12.9" hidden="false" customHeight="false" outlineLevel="0" collapsed="false">
      <c r="A577" s="127"/>
      <c r="B577" s="127"/>
      <c r="C577" s="127" t="s">
        <v>305</v>
      </c>
      <c r="D577" s="127" t="s">
        <v>306</v>
      </c>
      <c r="E577" s="31"/>
      <c r="F577" s="31"/>
      <c r="G577" s="31" t="n">
        <v>0</v>
      </c>
      <c r="H577" s="32"/>
    </row>
    <row r="578" customFormat="false" ht="13.6" hidden="false" customHeight="false" outlineLevel="0" collapsed="false">
      <c r="A578" s="119"/>
      <c r="B578" s="119"/>
      <c r="C578" s="119" t="s">
        <v>170</v>
      </c>
      <c r="D578" s="119"/>
      <c r="E578" s="120" t="n">
        <v>6636.14</v>
      </c>
      <c r="F578" s="120" t="n">
        <v>6636.14</v>
      </c>
      <c r="G578" s="120" t="n">
        <v>0</v>
      </c>
      <c r="H578" s="121" t="n">
        <v>0</v>
      </c>
    </row>
    <row r="579" customFormat="false" ht="13.6" hidden="false" customHeight="false" outlineLevel="0" collapsed="false">
      <c r="A579" s="119"/>
      <c r="B579" s="119"/>
      <c r="C579" s="119" t="s">
        <v>171</v>
      </c>
      <c r="D579" s="119"/>
      <c r="E579" s="120" t="n">
        <v>6636.14</v>
      </c>
      <c r="F579" s="120" t="n">
        <v>6636.14</v>
      </c>
      <c r="G579" s="120" t="n">
        <v>0</v>
      </c>
      <c r="H579" s="121" t="n">
        <v>0</v>
      </c>
    </row>
    <row r="580" customFormat="false" ht="13.6" hidden="false" customHeight="false" outlineLevel="0" collapsed="false">
      <c r="A580" s="126"/>
      <c r="B580" s="126"/>
      <c r="C580" s="126" t="s">
        <v>327</v>
      </c>
      <c r="D580" s="126" t="s">
        <v>328</v>
      </c>
      <c r="E580" s="13" t="n">
        <v>6636.14</v>
      </c>
      <c r="F580" s="13" t="n">
        <v>6636.14</v>
      </c>
      <c r="G580" s="13" t="n">
        <v>0</v>
      </c>
      <c r="H580" s="14" t="n">
        <v>0</v>
      </c>
    </row>
    <row r="581" customFormat="false" ht="12.9" hidden="false" customHeight="false" outlineLevel="0" collapsed="false">
      <c r="A581" s="127"/>
      <c r="B581" s="127"/>
      <c r="C581" s="127" t="s">
        <v>339</v>
      </c>
      <c r="D581" s="127" t="s">
        <v>340</v>
      </c>
      <c r="E581" s="31"/>
      <c r="F581" s="31"/>
      <c r="G581" s="31" t="n">
        <v>0</v>
      </c>
      <c r="H581" s="32"/>
    </row>
    <row r="582" customFormat="false" ht="13.6" hidden="false" customHeight="false" outlineLevel="0" collapsed="false">
      <c r="A582" s="125"/>
      <c r="B582" s="125"/>
      <c r="C582" s="125" t="s">
        <v>574</v>
      </c>
      <c r="D582" s="125" t="s">
        <v>575</v>
      </c>
      <c r="E582" s="67" t="n">
        <v>7167.03</v>
      </c>
      <c r="F582" s="67" t="n">
        <v>7167.03</v>
      </c>
      <c r="G582" s="67" t="n">
        <v>1896</v>
      </c>
      <c r="H582" s="68" t="n">
        <v>26.45</v>
      </c>
    </row>
    <row r="583" customFormat="false" ht="13.6" hidden="false" customHeight="false" outlineLevel="0" collapsed="false">
      <c r="A583" s="119"/>
      <c r="B583" s="119"/>
      <c r="C583" s="119" t="s">
        <v>162</v>
      </c>
      <c r="D583" s="119"/>
      <c r="E583" s="120" t="n">
        <v>7167.03</v>
      </c>
      <c r="F583" s="120" t="n">
        <v>7167.03</v>
      </c>
      <c r="G583" s="120" t="n">
        <v>1896</v>
      </c>
      <c r="H583" s="121" t="n">
        <v>26.45</v>
      </c>
    </row>
    <row r="584" customFormat="false" ht="13.6" hidden="false" customHeight="false" outlineLevel="0" collapsed="false">
      <c r="A584" s="119"/>
      <c r="B584" s="119"/>
      <c r="C584" s="119" t="s">
        <v>163</v>
      </c>
      <c r="D584" s="119"/>
      <c r="E584" s="120" t="n">
        <v>7167.03</v>
      </c>
      <c r="F584" s="120" t="n">
        <v>7167.03</v>
      </c>
      <c r="G584" s="120" t="n">
        <v>1896</v>
      </c>
      <c r="H584" s="121" t="n">
        <v>26.45</v>
      </c>
    </row>
    <row r="585" customFormat="false" ht="13.6" hidden="false" customHeight="false" outlineLevel="0" collapsed="false">
      <c r="A585" s="126"/>
      <c r="B585" s="126"/>
      <c r="C585" s="126" t="s">
        <v>407</v>
      </c>
      <c r="D585" s="126" t="s">
        <v>408</v>
      </c>
      <c r="E585" s="13" t="n">
        <v>7167.03</v>
      </c>
      <c r="F585" s="13" t="n">
        <v>7167.03</v>
      </c>
      <c r="G585" s="13" t="n">
        <v>1896</v>
      </c>
      <c r="H585" s="14" t="n">
        <v>26.45</v>
      </c>
    </row>
    <row r="586" customFormat="false" ht="12.9" hidden="false" customHeight="false" outlineLevel="0" collapsed="false">
      <c r="A586" s="127"/>
      <c r="B586" s="127"/>
      <c r="C586" s="127" t="s">
        <v>451</v>
      </c>
      <c r="D586" s="127" t="s">
        <v>452</v>
      </c>
      <c r="E586" s="31"/>
      <c r="F586" s="31"/>
      <c r="G586" s="31" t="n">
        <v>1896</v>
      </c>
      <c r="H586" s="32"/>
    </row>
    <row r="587" customFormat="false" ht="13.6" hidden="false" customHeight="false" outlineLevel="0" collapsed="false">
      <c r="A587" s="116"/>
      <c r="B587" s="116"/>
      <c r="C587" s="116" t="s">
        <v>576</v>
      </c>
      <c r="D587" s="116"/>
      <c r="E587" s="117" t="n">
        <v>131885.83</v>
      </c>
      <c r="F587" s="117" t="n">
        <v>133611.23</v>
      </c>
      <c r="G587" s="117" t="n">
        <v>52238.94</v>
      </c>
      <c r="H587" s="118" t="n">
        <v>39.1</v>
      </c>
    </row>
    <row r="588" customFormat="false" ht="13.6" hidden="false" customHeight="false" outlineLevel="0" collapsed="false">
      <c r="A588" s="119"/>
      <c r="B588" s="119"/>
      <c r="C588" s="119" t="s">
        <v>162</v>
      </c>
      <c r="D588" s="119"/>
      <c r="E588" s="120" t="n">
        <v>88800.83</v>
      </c>
      <c r="F588" s="120" t="n">
        <v>90526.23</v>
      </c>
      <c r="G588" s="120" t="n">
        <v>39284.19</v>
      </c>
      <c r="H588" s="121" t="n">
        <v>43.4</v>
      </c>
    </row>
    <row r="589" customFormat="false" ht="13.6" hidden="false" customHeight="false" outlineLevel="0" collapsed="false">
      <c r="A589" s="119"/>
      <c r="B589" s="119"/>
      <c r="C589" s="119" t="s">
        <v>163</v>
      </c>
      <c r="D589" s="119"/>
      <c r="E589" s="120" t="n">
        <v>88800.83</v>
      </c>
      <c r="F589" s="120" t="n">
        <v>90526.23</v>
      </c>
      <c r="G589" s="120" t="n">
        <v>39284.19</v>
      </c>
      <c r="H589" s="121" t="n">
        <v>43.4</v>
      </c>
    </row>
    <row r="590" customFormat="false" ht="13.6" hidden="false" customHeight="false" outlineLevel="0" collapsed="false">
      <c r="A590" s="119"/>
      <c r="B590" s="119"/>
      <c r="C590" s="119" t="s">
        <v>166</v>
      </c>
      <c r="D590" s="119"/>
      <c r="E590" s="120" t="n">
        <v>43085</v>
      </c>
      <c r="F590" s="120" t="n">
        <v>43085</v>
      </c>
      <c r="G590" s="120" t="n">
        <v>12954.75</v>
      </c>
      <c r="H590" s="121" t="n">
        <v>30.07</v>
      </c>
    </row>
    <row r="591" customFormat="false" ht="13.6" hidden="false" customHeight="false" outlineLevel="0" collapsed="false">
      <c r="A591" s="119"/>
      <c r="B591" s="119"/>
      <c r="C591" s="119" t="s">
        <v>167</v>
      </c>
      <c r="D591" s="119"/>
      <c r="E591" s="120" t="n">
        <v>43085</v>
      </c>
      <c r="F591" s="120" t="n">
        <v>43085</v>
      </c>
      <c r="G591" s="120" t="n">
        <v>12954.75</v>
      </c>
      <c r="H591" s="121" t="n">
        <v>30.07</v>
      </c>
    </row>
    <row r="592" customFormat="false" ht="13.6" hidden="false" customHeight="false" outlineLevel="0" collapsed="false">
      <c r="A592" s="122"/>
      <c r="B592" s="122"/>
      <c r="C592" s="122" t="s">
        <v>577</v>
      </c>
      <c r="D592" s="122" t="s">
        <v>578</v>
      </c>
      <c r="E592" s="123" t="n">
        <v>131885.83</v>
      </c>
      <c r="F592" s="123" t="n">
        <v>133611.23</v>
      </c>
      <c r="G592" s="123" t="n">
        <v>52238.94</v>
      </c>
      <c r="H592" s="124" t="n">
        <v>39.1</v>
      </c>
    </row>
    <row r="593" customFormat="false" ht="13.6" hidden="false" customHeight="false" outlineLevel="0" collapsed="false">
      <c r="A593" s="125"/>
      <c r="B593" s="125"/>
      <c r="C593" s="125" t="s">
        <v>579</v>
      </c>
      <c r="D593" s="125" t="s">
        <v>580</v>
      </c>
      <c r="E593" s="67" t="n">
        <v>42736.74</v>
      </c>
      <c r="F593" s="67" t="n">
        <v>42736.74</v>
      </c>
      <c r="G593" s="67" t="n">
        <v>10684.19</v>
      </c>
      <c r="H593" s="68" t="n">
        <v>25</v>
      </c>
    </row>
    <row r="594" customFormat="false" ht="13.6" hidden="false" customHeight="false" outlineLevel="0" collapsed="false">
      <c r="A594" s="119"/>
      <c r="B594" s="119"/>
      <c r="C594" s="119" t="s">
        <v>162</v>
      </c>
      <c r="D594" s="119"/>
      <c r="E594" s="120" t="n">
        <v>42736.74</v>
      </c>
      <c r="F594" s="120" t="n">
        <v>42736.74</v>
      </c>
      <c r="G594" s="120" t="n">
        <v>10684.19</v>
      </c>
      <c r="H594" s="121" t="n">
        <v>25</v>
      </c>
    </row>
    <row r="595" customFormat="false" ht="13.6" hidden="false" customHeight="false" outlineLevel="0" collapsed="false">
      <c r="A595" s="119"/>
      <c r="B595" s="119"/>
      <c r="C595" s="119" t="s">
        <v>163</v>
      </c>
      <c r="D595" s="119"/>
      <c r="E595" s="120" t="n">
        <v>42736.74</v>
      </c>
      <c r="F595" s="120" t="n">
        <v>42736.74</v>
      </c>
      <c r="G595" s="120" t="n">
        <v>10684.19</v>
      </c>
      <c r="H595" s="121" t="n">
        <v>25</v>
      </c>
    </row>
    <row r="596" customFormat="false" ht="13.6" hidden="false" customHeight="false" outlineLevel="0" collapsed="false">
      <c r="A596" s="126"/>
      <c r="B596" s="126"/>
      <c r="C596" s="126" t="s">
        <v>369</v>
      </c>
      <c r="D596" s="126" t="s">
        <v>370</v>
      </c>
      <c r="E596" s="13" t="n">
        <v>42736.74</v>
      </c>
      <c r="F596" s="13" t="n">
        <v>42736.74</v>
      </c>
      <c r="G596" s="13" t="n">
        <v>10684.19</v>
      </c>
      <c r="H596" s="14" t="n">
        <v>25</v>
      </c>
    </row>
    <row r="597" customFormat="false" ht="12.9" hidden="false" customHeight="false" outlineLevel="0" collapsed="false">
      <c r="A597" s="127"/>
      <c r="B597" s="127"/>
      <c r="C597" s="127" t="s">
        <v>371</v>
      </c>
      <c r="D597" s="127" t="s">
        <v>372</v>
      </c>
      <c r="E597" s="31"/>
      <c r="F597" s="31"/>
      <c r="G597" s="31" t="n">
        <v>10684.19</v>
      </c>
      <c r="H597" s="32"/>
    </row>
    <row r="598" customFormat="false" ht="13.6" hidden="false" customHeight="false" outlineLevel="0" collapsed="false">
      <c r="A598" s="125"/>
      <c r="B598" s="125"/>
      <c r="C598" s="125" t="s">
        <v>581</v>
      </c>
      <c r="D598" s="125" t="s">
        <v>582</v>
      </c>
      <c r="E598" s="67" t="n">
        <v>85177</v>
      </c>
      <c r="F598" s="67" t="n">
        <v>85177</v>
      </c>
      <c r="G598" s="67" t="n">
        <v>41554.75</v>
      </c>
      <c r="H598" s="68" t="n">
        <v>48.79</v>
      </c>
    </row>
    <row r="599" customFormat="false" ht="13.6" hidden="false" customHeight="false" outlineLevel="0" collapsed="false">
      <c r="A599" s="119"/>
      <c r="B599" s="119"/>
      <c r="C599" s="119" t="s">
        <v>162</v>
      </c>
      <c r="D599" s="119"/>
      <c r="E599" s="120" t="n">
        <v>42092</v>
      </c>
      <c r="F599" s="120" t="n">
        <v>42092</v>
      </c>
      <c r="G599" s="120" t="n">
        <v>28600</v>
      </c>
      <c r="H599" s="121" t="n">
        <v>67.95</v>
      </c>
    </row>
    <row r="600" customFormat="false" ht="13.6" hidden="false" customHeight="false" outlineLevel="0" collapsed="false">
      <c r="A600" s="119"/>
      <c r="B600" s="119"/>
      <c r="C600" s="119" t="s">
        <v>163</v>
      </c>
      <c r="D600" s="119"/>
      <c r="E600" s="120" t="n">
        <v>42092</v>
      </c>
      <c r="F600" s="120" t="n">
        <v>42092</v>
      </c>
      <c r="G600" s="120" t="n">
        <v>28600</v>
      </c>
      <c r="H600" s="121" t="n">
        <v>67.95</v>
      </c>
    </row>
    <row r="601" customFormat="false" ht="13.6" hidden="false" customHeight="false" outlineLevel="0" collapsed="false">
      <c r="A601" s="126"/>
      <c r="B601" s="126"/>
      <c r="C601" s="126" t="s">
        <v>407</v>
      </c>
      <c r="D601" s="126" t="s">
        <v>408</v>
      </c>
      <c r="E601" s="13" t="n">
        <v>42092</v>
      </c>
      <c r="F601" s="13" t="n">
        <v>42092</v>
      </c>
      <c r="G601" s="13" t="n">
        <v>28600</v>
      </c>
      <c r="H601" s="14" t="n">
        <v>67.95</v>
      </c>
    </row>
    <row r="602" customFormat="false" ht="12.9" hidden="false" customHeight="false" outlineLevel="0" collapsed="false">
      <c r="A602" s="127"/>
      <c r="B602" s="127"/>
      <c r="C602" s="127" t="s">
        <v>451</v>
      </c>
      <c r="D602" s="127" t="s">
        <v>452</v>
      </c>
      <c r="E602" s="31"/>
      <c r="F602" s="31"/>
      <c r="G602" s="31" t="n">
        <v>0</v>
      </c>
      <c r="H602" s="32"/>
    </row>
    <row r="603" customFormat="false" ht="12.9" hidden="false" customHeight="false" outlineLevel="0" collapsed="false">
      <c r="A603" s="127"/>
      <c r="B603" s="127"/>
      <c r="C603" s="127" t="s">
        <v>409</v>
      </c>
      <c r="D603" s="127" t="s">
        <v>410</v>
      </c>
      <c r="E603" s="31"/>
      <c r="F603" s="31"/>
      <c r="G603" s="31" t="n">
        <v>28600</v>
      </c>
      <c r="H603" s="32"/>
    </row>
    <row r="604" customFormat="false" ht="13.6" hidden="false" customHeight="false" outlineLevel="0" collapsed="false">
      <c r="A604" s="119"/>
      <c r="B604" s="119"/>
      <c r="C604" s="119" t="s">
        <v>166</v>
      </c>
      <c r="D604" s="119"/>
      <c r="E604" s="120" t="n">
        <v>43085</v>
      </c>
      <c r="F604" s="120" t="n">
        <v>43085</v>
      </c>
      <c r="G604" s="120" t="n">
        <v>12954.75</v>
      </c>
      <c r="H604" s="121" t="n">
        <v>30.07</v>
      </c>
    </row>
    <row r="605" customFormat="false" ht="13.6" hidden="false" customHeight="false" outlineLevel="0" collapsed="false">
      <c r="A605" s="119"/>
      <c r="B605" s="119"/>
      <c r="C605" s="119" t="s">
        <v>167</v>
      </c>
      <c r="D605" s="119"/>
      <c r="E605" s="120" t="n">
        <v>43085</v>
      </c>
      <c r="F605" s="120" t="n">
        <v>43085</v>
      </c>
      <c r="G605" s="120" t="n">
        <v>12954.75</v>
      </c>
      <c r="H605" s="121" t="n">
        <v>30.07</v>
      </c>
    </row>
    <row r="606" customFormat="false" ht="13.6" hidden="false" customHeight="false" outlineLevel="0" collapsed="false">
      <c r="A606" s="126"/>
      <c r="B606" s="126"/>
      <c r="C606" s="126" t="s">
        <v>407</v>
      </c>
      <c r="D606" s="126" t="s">
        <v>408</v>
      </c>
      <c r="E606" s="13" t="n">
        <v>43085</v>
      </c>
      <c r="F606" s="13" t="n">
        <v>43085</v>
      </c>
      <c r="G606" s="13" t="n">
        <v>12954.75</v>
      </c>
      <c r="H606" s="14" t="n">
        <v>30.07</v>
      </c>
    </row>
    <row r="607" customFormat="false" ht="12.9" hidden="false" customHeight="false" outlineLevel="0" collapsed="false">
      <c r="A607" s="127"/>
      <c r="B607" s="127"/>
      <c r="C607" s="127" t="s">
        <v>451</v>
      </c>
      <c r="D607" s="127" t="s">
        <v>452</v>
      </c>
      <c r="E607" s="31"/>
      <c r="F607" s="31"/>
      <c r="G607" s="31" t="n">
        <v>0</v>
      </c>
      <c r="H607" s="32"/>
    </row>
    <row r="608" customFormat="false" ht="12.9" hidden="false" customHeight="false" outlineLevel="0" collapsed="false">
      <c r="A608" s="127"/>
      <c r="B608" s="127"/>
      <c r="C608" s="127" t="s">
        <v>409</v>
      </c>
      <c r="D608" s="127" t="s">
        <v>410</v>
      </c>
      <c r="E608" s="31"/>
      <c r="F608" s="31"/>
      <c r="G608" s="31" t="n">
        <v>12954.75</v>
      </c>
      <c r="H608" s="32"/>
    </row>
    <row r="609" customFormat="false" ht="13.6" hidden="false" customHeight="false" outlineLevel="0" collapsed="false">
      <c r="A609" s="125"/>
      <c r="B609" s="125"/>
      <c r="C609" s="125" t="s">
        <v>583</v>
      </c>
      <c r="D609" s="125" t="s">
        <v>584</v>
      </c>
      <c r="E609" s="67" t="n">
        <v>3972.09</v>
      </c>
      <c r="F609" s="67" t="n">
        <v>5697.49</v>
      </c>
      <c r="G609" s="67" t="n">
        <v>0</v>
      </c>
      <c r="H609" s="68" t="n">
        <v>0</v>
      </c>
    </row>
    <row r="610" customFormat="false" ht="13.6" hidden="false" customHeight="false" outlineLevel="0" collapsed="false">
      <c r="A610" s="119"/>
      <c r="B610" s="119"/>
      <c r="C610" s="119" t="s">
        <v>162</v>
      </c>
      <c r="D610" s="119"/>
      <c r="E610" s="120" t="n">
        <v>3972.09</v>
      </c>
      <c r="F610" s="120" t="n">
        <v>5697.49</v>
      </c>
      <c r="G610" s="120" t="n">
        <v>0</v>
      </c>
      <c r="H610" s="121" t="n">
        <v>0</v>
      </c>
    </row>
    <row r="611" customFormat="false" ht="13.6" hidden="false" customHeight="false" outlineLevel="0" collapsed="false">
      <c r="A611" s="119"/>
      <c r="B611" s="119"/>
      <c r="C611" s="119" t="s">
        <v>163</v>
      </c>
      <c r="D611" s="119"/>
      <c r="E611" s="120" t="n">
        <v>3972.09</v>
      </c>
      <c r="F611" s="120" t="n">
        <v>5697.49</v>
      </c>
      <c r="G611" s="120" t="n">
        <v>0</v>
      </c>
      <c r="H611" s="121" t="n">
        <v>0</v>
      </c>
    </row>
    <row r="612" customFormat="false" ht="13.6" hidden="false" customHeight="false" outlineLevel="0" collapsed="false">
      <c r="A612" s="126"/>
      <c r="B612" s="126"/>
      <c r="C612" s="126" t="s">
        <v>279</v>
      </c>
      <c r="D612" s="126" t="s">
        <v>280</v>
      </c>
      <c r="E612" s="13" t="n">
        <v>1990.84</v>
      </c>
      <c r="F612" s="13" t="n">
        <v>3716.24</v>
      </c>
      <c r="G612" s="13" t="n">
        <v>0</v>
      </c>
      <c r="H612" s="14" t="n">
        <v>0</v>
      </c>
    </row>
    <row r="613" customFormat="false" ht="12.9" hidden="false" customHeight="false" outlineLevel="0" collapsed="false">
      <c r="A613" s="127"/>
      <c r="B613" s="127"/>
      <c r="C613" s="127" t="s">
        <v>313</v>
      </c>
      <c r="D613" s="127" t="s">
        <v>314</v>
      </c>
      <c r="E613" s="31"/>
      <c r="F613" s="31"/>
      <c r="G613" s="31" t="n">
        <v>0</v>
      </c>
      <c r="H613" s="32"/>
    </row>
    <row r="614" customFormat="false" ht="13.6" hidden="false" customHeight="false" outlineLevel="0" collapsed="false">
      <c r="A614" s="126"/>
      <c r="B614" s="126"/>
      <c r="C614" s="126" t="s">
        <v>369</v>
      </c>
      <c r="D614" s="126" t="s">
        <v>370</v>
      </c>
      <c r="E614" s="13" t="n">
        <v>1981.25</v>
      </c>
      <c r="F614" s="13" t="n">
        <v>1981.25</v>
      </c>
      <c r="G614" s="13" t="n">
        <v>0</v>
      </c>
      <c r="H614" s="14" t="n">
        <v>0</v>
      </c>
    </row>
    <row r="615" customFormat="false" ht="12.9" hidden="false" customHeight="false" outlineLevel="0" collapsed="false">
      <c r="A615" s="127"/>
      <c r="B615" s="127"/>
      <c r="C615" s="127" t="s">
        <v>371</v>
      </c>
      <c r="D615" s="127" t="s">
        <v>372</v>
      </c>
      <c r="E615" s="31"/>
      <c r="F615" s="31"/>
      <c r="G615" s="31" t="n">
        <v>0</v>
      </c>
      <c r="H615" s="32"/>
    </row>
  </sheetData>
  <mergeCells count="833">
    <mergeCell ref="A3:D3"/>
    <mergeCell ref="A5:B5"/>
    <mergeCell ref="C5:D5"/>
    <mergeCell ref="A6:B6"/>
    <mergeCell ref="A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A16:B16"/>
    <mergeCell ref="A17:B17"/>
    <mergeCell ref="C17:D17"/>
    <mergeCell ref="A18:B18"/>
    <mergeCell ref="C18:D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C47:D47"/>
    <mergeCell ref="A48:B48"/>
    <mergeCell ref="C48:D48"/>
    <mergeCell ref="A49:B49"/>
    <mergeCell ref="A50:B50"/>
    <mergeCell ref="A51:B51"/>
    <mergeCell ref="A52:B52"/>
    <mergeCell ref="A53:B53"/>
    <mergeCell ref="A54:B54"/>
    <mergeCell ref="A55:B55"/>
    <mergeCell ref="A56:B56"/>
    <mergeCell ref="C56:D56"/>
    <mergeCell ref="A57:B57"/>
    <mergeCell ref="C57:D57"/>
    <mergeCell ref="A58:B58"/>
    <mergeCell ref="C58:D58"/>
    <mergeCell ref="A59:B59"/>
    <mergeCell ref="A60:B60"/>
    <mergeCell ref="A61:B61"/>
    <mergeCell ref="C61:D61"/>
    <mergeCell ref="A62:B62"/>
    <mergeCell ref="C62:D62"/>
    <mergeCell ref="A63:B63"/>
    <mergeCell ref="A64:B64"/>
    <mergeCell ref="A65:B65"/>
    <mergeCell ref="A66:B66"/>
    <mergeCell ref="A67:B67"/>
    <mergeCell ref="A68:B68"/>
    <mergeCell ref="A69:B69"/>
    <mergeCell ref="C69:D69"/>
    <mergeCell ref="A70:B70"/>
    <mergeCell ref="C70:D70"/>
    <mergeCell ref="A71:B71"/>
    <mergeCell ref="A72:B72"/>
    <mergeCell ref="A73:B73"/>
    <mergeCell ref="A74:B74"/>
    <mergeCell ref="A75:B75"/>
    <mergeCell ref="A76:B76"/>
    <mergeCell ref="A77:B77"/>
    <mergeCell ref="C77:D77"/>
    <mergeCell ref="A78:B78"/>
    <mergeCell ref="C78:D78"/>
    <mergeCell ref="A79:B79"/>
    <mergeCell ref="A80:B80"/>
    <mergeCell ref="A81:B81"/>
    <mergeCell ref="A82:B82"/>
    <mergeCell ref="C82:D82"/>
    <mergeCell ref="A83:B83"/>
    <mergeCell ref="C83:D83"/>
    <mergeCell ref="A84:B84"/>
    <mergeCell ref="A85:B85"/>
    <mergeCell ref="A86:B86"/>
    <mergeCell ref="C86:D86"/>
    <mergeCell ref="A87:B87"/>
    <mergeCell ref="C87:D87"/>
    <mergeCell ref="A88:B88"/>
    <mergeCell ref="C88:D88"/>
    <mergeCell ref="A89:B89"/>
    <mergeCell ref="A90:B90"/>
    <mergeCell ref="A91:B91"/>
    <mergeCell ref="C91:D91"/>
    <mergeCell ref="A92:B92"/>
    <mergeCell ref="C92:D92"/>
    <mergeCell ref="A93:B93"/>
    <mergeCell ref="A94:B94"/>
    <mergeCell ref="A95:B95"/>
    <mergeCell ref="A96:B96"/>
    <mergeCell ref="A97:B97"/>
    <mergeCell ref="C97:D97"/>
    <mergeCell ref="A98:B98"/>
    <mergeCell ref="C98:D98"/>
    <mergeCell ref="A99:B99"/>
    <mergeCell ref="A100:B100"/>
    <mergeCell ref="A101:B101"/>
    <mergeCell ref="A102:B102"/>
    <mergeCell ref="C102:D102"/>
    <mergeCell ref="A103:B103"/>
    <mergeCell ref="C103:D103"/>
    <mergeCell ref="A104:B104"/>
    <mergeCell ref="A105:B105"/>
    <mergeCell ref="A106:B106"/>
    <mergeCell ref="A107:B107"/>
    <mergeCell ref="A108:B108"/>
    <mergeCell ref="A109:B109"/>
    <mergeCell ref="C109:D109"/>
    <mergeCell ref="A110:B110"/>
    <mergeCell ref="C110:D110"/>
    <mergeCell ref="A111:B111"/>
    <mergeCell ref="A112:B112"/>
    <mergeCell ref="A113:B113"/>
    <mergeCell ref="A114:B114"/>
    <mergeCell ref="C114:D114"/>
    <mergeCell ref="A115:B115"/>
    <mergeCell ref="C115:D115"/>
    <mergeCell ref="A116:B116"/>
    <mergeCell ref="A117:B117"/>
    <mergeCell ref="A118:B118"/>
    <mergeCell ref="A119:B119"/>
    <mergeCell ref="C119:D119"/>
    <mergeCell ref="A120:B120"/>
    <mergeCell ref="C120:D120"/>
    <mergeCell ref="A121:B121"/>
    <mergeCell ref="C121:D121"/>
    <mergeCell ref="A122:B122"/>
    <mergeCell ref="C122:D122"/>
    <mergeCell ref="A123:B123"/>
    <mergeCell ref="C123:D123"/>
    <mergeCell ref="A124:B124"/>
    <mergeCell ref="C124:D124"/>
    <mergeCell ref="A125:B125"/>
    <mergeCell ref="C125:D125"/>
    <mergeCell ref="A126:B126"/>
    <mergeCell ref="A127:B127"/>
    <mergeCell ref="A128:B128"/>
    <mergeCell ref="C128:D128"/>
    <mergeCell ref="A129:B129"/>
    <mergeCell ref="C129:D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C143:D143"/>
    <mergeCell ref="A144:B144"/>
    <mergeCell ref="C144:D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C168:D168"/>
    <mergeCell ref="A169:B169"/>
    <mergeCell ref="C169:D169"/>
    <mergeCell ref="A170:B170"/>
    <mergeCell ref="A171:B171"/>
    <mergeCell ref="A172:B172"/>
    <mergeCell ref="A173:B173"/>
    <mergeCell ref="C173:D173"/>
    <mergeCell ref="A174:B174"/>
    <mergeCell ref="C174:D174"/>
    <mergeCell ref="A175:B175"/>
    <mergeCell ref="A176:B176"/>
    <mergeCell ref="A177:B177"/>
    <mergeCell ref="A178:B178"/>
    <mergeCell ref="C178:D178"/>
    <mergeCell ref="A179:B179"/>
    <mergeCell ref="C179:D179"/>
    <mergeCell ref="A180:B180"/>
    <mergeCell ref="A181:B181"/>
    <mergeCell ref="A182:B182"/>
    <mergeCell ref="A183:B183"/>
    <mergeCell ref="A184:B184"/>
    <mergeCell ref="C184:D184"/>
    <mergeCell ref="A185:B185"/>
    <mergeCell ref="C185:D185"/>
    <mergeCell ref="A186:B186"/>
    <mergeCell ref="A187:B187"/>
    <mergeCell ref="A188:B188"/>
    <mergeCell ref="A189:B189"/>
    <mergeCell ref="A190:B190"/>
    <mergeCell ref="A191:B191"/>
    <mergeCell ref="A192:B192"/>
    <mergeCell ref="C192:D192"/>
    <mergeCell ref="A193:B193"/>
    <mergeCell ref="C193:D193"/>
    <mergeCell ref="A194:B194"/>
    <mergeCell ref="A195:B195"/>
    <mergeCell ref="A196:B196"/>
    <mergeCell ref="A197:B197"/>
    <mergeCell ref="C197:D197"/>
    <mergeCell ref="A198:B198"/>
    <mergeCell ref="C198:D198"/>
    <mergeCell ref="A199:B199"/>
    <mergeCell ref="A200:B200"/>
    <mergeCell ref="A201:B201"/>
    <mergeCell ref="A202:B202"/>
    <mergeCell ref="C202:D202"/>
    <mergeCell ref="A203:B203"/>
    <mergeCell ref="C203:D203"/>
    <mergeCell ref="A204:B204"/>
    <mergeCell ref="A205:B205"/>
    <mergeCell ref="A206:B206"/>
    <mergeCell ref="A207:B207"/>
    <mergeCell ref="A208:B208"/>
    <mergeCell ref="C208:D208"/>
    <mergeCell ref="A209:B209"/>
    <mergeCell ref="C209:D209"/>
    <mergeCell ref="A210:B210"/>
    <mergeCell ref="A211:B211"/>
    <mergeCell ref="A212:B212"/>
    <mergeCell ref="A213:B213"/>
    <mergeCell ref="C213:D213"/>
    <mergeCell ref="A214:B214"/>
    <mergeCell ref="C214:D214"/>
    <mergeCell ref="A215:B215"/>
    <mergeCell ref="A216:B216"/>
    <mergeCell ref="A217:B217"/>
    <mergeCell ref="A218:B218"/>
    <mergeCell ref="C218:D218"/>
    <mergeCell ref="A219:B219"/>
    <mergeCell ref="C219:D219"/>
    <mergeCell ref="A220:B220"/>
    <mergeCell ref="A221:B221"/>
    <mergeCell ref="A222:B222"/>
    <mergeCell ref="A223:B223"/>
    <mergeCell ref="C223:D223"/>
    <mergeCell ref="A224:B224"/>
    <mergeCell ref="C224:D224"/>
    <mergeCell ref="A225:B225"/>
    <mergeCell ref="A226:B226"/>
    <mergeCell ref="A227:B227"/>
    <mergeCell ref="A228:B228"/>
    <mergeCell ref="A229:B229"/>
    <mergeCell ref="C229:D229"/>
    <mergeCell ref="A230:B230"/>
    <mergeCell ref="C230:D230"/>
    <mergeCell ref="A231:B231"/>
    <mergeCell ref="A232:B232"/>
    <mergeCell ref="A233:B233"/>
    <mergeCell ref="A234:B234"/>
    <mergeCell ref="C234:D234"/>
    <mergeCell ref="A235:B235"/>
    <mergeCell ref="C235:D235"/>
    <mergeCell ref="A236:B236"/>
    <mergeCell ref="A237:B237"/>
    <mergeCell ref="A238:B238"/>
    <mergeCell ref="A239:B239"/>
    <mergeCell ref="C239:D239"/>
    <mergeCell ref="A240:B240"/>
    <mergeCell ref="C240:D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C250:D250"/>
    <mergeCell ref="A251:B251"/>
    <mergeCell ref="C251:D251"/>
    <mergeCell ref="A252:B252"/>
    <mergeCell ref="A253:B253"/>
    <mergeCell ref="A254:B254"/>
    <mergeCell ref="A255:B255"/>
    <mergeCell ref="A256:B256"/>
    <mergeCell ref="C256:D256"/>
    <mergeCell ref="A257:B257"/>
    <mergeCell ref="C257:D257"/>
    <mergeCell ref="A258:B258"/>
    <mergeCell ref="A259:B259"/>
    <mergeCell ref="A260:B260"/>
    <mergeCell ref="A261:B261"/>
    <mergeCell ref="A262:B262"/>
    <mergeCell ref="A263:B263"/>
    <mergeCell ref="C263:D263"/>
    <mergeCell ref="A264:B264"/>
    <mergeCell ref="C264:D264"/>
    <mergeCell ref="A265:B265"/>
    <mergeCell ref="A266:B266"/>
    <mergeCell ref="A267:B267"/>
    <mergeCell ref="A268:B268"/>
    <mergeCell ref="C268:D268"/>
    <mergeCell ref="A269:B269"/>
    <mergeCell ref="C269:D269"/>
    <mergeCell ref="A270:B270"/>
    <mergeCell ref="A271:B271"/>
    <mergeCell ref="A272:B272"/>
    <mergeCell ref="A273:B273"/>
    <mergeCell ref="C273:D273"/>
    <mergeCell ref="A274:B274"/>
    <mergeCell ref="C274:D274"/>
    <mergeCell ref="A275:B275"/>
    <mergeCell ref="A276:B276"/>
    <mergeCell ref="A277:B277"/>
    <mergeCell ref="A278:B278"/>
    <mergeCell ref="C278:D278"/>
    <mergeCell ref="A279:B279"/>
    <mergeCell ref="C279:D279"/>
    <mergeCell ref="A280:B280"/>
    <mergeCell ref="A281:B281"/>
    <mergeCell ref="A282:B282"/>
    <mergeCell ref="A283:B283"/>
    <mergeCell ref="A284:B284"/>
    <mergeCell ref="C284:D284"/>
    <mergeCell ref="A285:B285"/>
    <mergeCell ref="C285:D285"/>
    <mergeCell ref="A286:B286"/>
    <mergeCell ref="A287:B287"/>
    <mergeCell ref="A288:B288"/>
    <mergeCell ref="C288:D288"/>
    <mergeCell ref="A289:B289"/>
    <mergeCell ref="C289:D289"/>
    <mergeCell ref="A290:B290"/>
    <mergeCell ref="C290:D290"/>
    <mergeCell ref="A291:B291"/>
    <mergeCell ref="A292:B292"/>
    <mergeCell ref="A293:B293"/>
    <mergeCell ref="C293:D293"/>
    <mergeCell ref="A294:B294"/>
    <mergeCell ref="C294:D294"/>
    <mergeCell ref="A295:B295"/>
    <mergeCell ref="A296:B296"/>
    <mergeCell ref="A297:B297"/>
    <mergeCell ref="A298:B298"/>
    <mergeCell ref="C298:D298"/>
    <mergeCell ref="A299:B299"/>
    <mergeCell ref="C299:D299"/>
    <mergeCell ref="A300:B300"/>
    <mergeCell ref="A301:B301"/>
    <mergeCell ref="A302:B302"/>
    <mergeCell ref="A303:B303"/>
    <mergeCell ref="A304:B304"/>
    <mergeCell ref="A305:B305"/>
    <mergeCell ref="C305:D305"/>
    <mergeCell ref="A306:B306"/>
    <mergeCell ref="C306:D306"/>
    <mergeCell ref="A307:B307"/>
    <mergeCell ref="A308:B308"/>
    <mergeCell ref="A309:B309"/>
    <mergeCell ref="A310:B310"/>
    <mergeCell ref="C310:D310"/>
    <mergeCell ref="A311:B311"/>
    <mergeCell ref="C311:D311"/>
    <mergeCell ref="A312:B312"/>
    <mergeCell ref="A313:B313"/>
    <mergeCell ref="A314:B314"/>
    <mergeCell ref="A315:B315"/>
    <mergeCell ref="C315:D315"/>
    <mergeCell ref="A316:B316"/>
    <mergeCell ref="C316:D316"/>
    <mergeCell ref="A317:B317"/>
    <mergeCell ref="A318:B318"/>
    <mergeCell ref="A319:B319"/>
    <mergeCell ref="A320:B320"/>
    <mergeCell ref="A321:B321"/>
    <mergeCell ref="A322:B322"/>
    <mergeCell ref="C322:D322"/>
    <mergeCell ref="A323:B323"/>
    <mergeCell ref="C323:D323"/>
    <mergeCell ref="A324:B324"/>
    <mergeCell ref="C324:D324"/>
    <mergeCell ref="A325:B325"/>
    <mergeCell ref="C325:D325"/>
    <mergeCell ref="A326:B326"/>
    <mergeCell ref="C326:D326"/>
    <mergeCell ref="A327:B327"/>
    <mergeCell ref="C327:D327"/>
    <mergeCell ref="A328:B328"/>
    <mergeCell ref="C328:D328"/>
    <mergeCell ref="A329:B329"/>
    <mergeCell ref="C329:D329"/>
    <mergeCell ref="A330:B330"/>
    <mergeCell ref="C330:D330"/>
    <mergeCell ref="A331:B331"/>
    <mergeCell ref="A332:B332"/>
    <mergeCell ref="A333:B333"/>
    <mergeCell ref="C333:D333"/>
    <mergeCell ref="A334:B334"/>
    <mergeCell ref="C334:D334"/>
    <mergeCell ref="A335:B335"/>
    <mergeCell ref="A336:B336"/>
    <mergeCell ref="A337:B337"/>
    <mergeCell ref="A338:B338"/>
    <mergeCell ref="C338:D338"/>
    <mergeCell ref="A339:B339"/>
    <mergeCell ref="C339:D339"/>
    <mergeCell ref="A340:B340"/>
    <mergeCell ref="A341:B341"/>
    <mergeCell ref="A342:B342"/>
    <mergeCell ref="C342:D342"/>
    <mergeCell ref="A343:B343"/>
    <mergeCell ref="C343:D343"/>
    <mergeCell ref="A344:B344"/>
    <mergeCell ref="A345:B345"/>
    <mergeCell ref="A346:B346"/>
    <mergeCell ref="A347:B347"/>
    <mergeCell ref="A348:B348"/>
    <mergeCell ref="C348:D348"/>
    <mergeCell ref="A349:B349"/>
    <mergeCell ref="C349:D349"/>
    <mergeCell ref="A350:B350"/>
    <mergeCell ref="A351:B351"/>
    <mergeCell ref="A352:B352"/>
    <mergeCell ref="C352:D352"/>
    <mergeCell ref="A353:B353"/>
    <mergeCell ref="C353:D353"/>
    <mergeCell ref="A354:B354"/>
    <mergeCell ref="A355:B355"/>
    <mergeCell ref="A356:B356"/>
    <mergeCell ref="A357:B357"/>
    <mergeCell ref="C357:D357"/>
    <mergeCell ref="A358:B358"/>
    <mergeCell ref="C358:D358"/>
    <mergeCell ref="A359:B359"/>
    <mergeCell ref="A360:B360"/>
    <mergeCell ref="A361:B361"/>
    <mergeCell ref="C361:D361"/>
    <mergeCell ref="A362:B362"/>
    <mergeCell ref="C362:D362"/>
    <mergeCell ref="A363:B363"/>
    <mergeCell ref="A364:B364"/>
    <mergeCell ref="A365:B365"/>
    <mergeCell ref="A366:B366"/>
    <mergeCell ref="A367:B367"/>
    <mergeCell ref="C367:D367"/>
    <mergeCell ref="A368:B368"/>
    <mergeCell ref="C368:D368"/>
    <mergeCell ref="A369:B369"/>
    <mergeCell ref="A370:B370"/>
    <mergeCell ref="A371:B371"/>
    <mergeCell ref="A372:B372"/>
    <mergeCell ref="C372:D372"/>
    <mergeCell ref="A373:B373"/>
    <mergeCell ref="C373:D373"/>
    <mergeCell ref="A374:B374"/>
    <mergeCell ref="A375:B375"/>
    <mergeCell ref="A376:B376"/>
    <mergeCell ref="A377:B377"/>
    <mergeCell ref="C377:D377"/>
    <mergeCell ref="A378:B378"/>
    <mergeCell ref="C378:D378"/>
    <mergeCell ref="A379:B379"/>
    <mergeCell ref="A380:B380"/>
    <mergeCell ref="A381:B381"/>
    <mergeCell ref="C381:D381"/>
    <mergeCell ref="A382:B382"/>
    <mergeCell ref="C382:D382"/>
    <mergeCell ref="A383:B383"/>
    <mergeCell ref="A384:B384"/>
    <mergeCell ref="A385:B385"/>
    <mergeCell ref="A386:B386"/>
    <mergeCell ref="A387:B387"/>
    <mergeCell ref="C387:D387"/>
    <mergeCell ref="A388:B388"/>
    <mergeCell ref="C388:D388"/>
    <mergeCell ref="A389:B389"/>
    <mergeCell ref="A390:B390"/>
    <mergeCell ref="A391:B391"/>
    <mergeCell ref="A392:B392"/>
    <mergeCell ref="A393:B393"/>
    <mergeCell ref="C393:D393"/>
    <mergeCell ref="A394:B394"/>
    <mergeCell ref="C394:D394"/>
    <mergeCell ref="A395:B395"/>
    <mergeCell ref="A396:B396"/>
    <mergeCell ref="A397:B397"/>
    <mergeCell ref="A398:B398"/>
    <mergeCell ref="A399:B399"/>
    <mergeCell ref="C399:D399"/>
    <mergeCell ref="A400:B400"/>
    <mergeCell ref="C400:D400"/>
    <mergeCell ref="A401:B401"/>
    <mergeCell ref="A402:B402"/>
    <mergeCell ref="A403:B403"/>
    <mergeCell ref="A404:B404"/>
    <mergeCell ref="A405:B405"/>
    <mergeCell ref="C405:D405"/>
    <mergeCell ref="A406:B406"/>
    <mergeCell ref="C406:D406"/>
    <mergeCell ref="A407:B407"/>
    <mergeCell ref="A408:B408"/>
    <mergeCell ref="A409:B409"/>
    <mergeCell ref="A410:B410"/>
    <mergeCell ref="C410:D410"/>
    <mergeCell ref="A411:B411"/>
    <mergeCell ref="C411:D411"/>
    <mergeCell ref="A412:B412"/>
    <mergeCell ref="A413:B413"/>
    <mergeCell ref="A414:B414"/>
    <mergeCell ref="C414:D414"/>
    <mergeCell ref="A415:B415"/>
    <mergeCell ref="C415:D415"/>
    <mergeCell ref="A416:B416"/>
    <mergeCell ref="A417:B417"/>
    <mergeCell ref="A418:B418"/>
    <mergeCell ref="A419:B419"/>
    <mergeCell ref="C419:D419"/>
    <mergeCell ref="A420:B420"/>
    <mergeCell ref="C420:D420"/>
    <mergeCell ref="A421:B421"/>
    <mergeCell ref="A422:B422"/>
    <mergeCell ref="A423:B423"/>
    <mergeCell ref="A424:B424"/>
    <mergeCell ref="C424:D424"/>
    <mergeCell ref="A425:B425"/>
    <mergeCell ref="C425:D425"/>
    <mergeCell ref="A426:B426"/>
    <mergeCell ref="A427:B427"/>
    <mergeCell ref="A428:B428"/>
    <mergeCell ref="A429:B429"/>
    <mergeCell ref="C429:D429"/>
    <mergeCell ref="A430:B430"/>
    <mergeCell ref="C430:D430"/>
    <mergeCell ref="A431:B431"/>
    <mergeCell ref="A432:B432"/>
    <mergeCell ref="A433:B433"/>
    <mergeCell ref="C433:D433"/>
    <mergeCell ref="A434:B434"/>
    <mergeCell ref="A435:B435"/>
    <mergeCell ref="A436:B436"/>
    <mergeCell ref="A437:B437"/>
    <mergeCell ref="C437:D437"/>
    <mergeCell ref="A438:B438"/>
    <mergeCell ref="C438:D438"/>
    <mergeCell ref="A439:B439"/>
    <mergeCell ref="A440:B440"/>
    <mergeCell ref="A441:B441"/>
    <mergeCell ref="A442:B442"/>
    <mergeCell ref="C442:D442"/>
    <mergeCell ref="A443:B443"/>
    <mergeCell ref="C443:D443"/>
    <mergeCell ref="A444:B444"/>
    <mergeCell ref="A445:B445"/>
    <mergeCell ref="A446:B446"/>
    <mergeCell ref="C446:D446"/>
    <mergeCell ref="A447:B447"/>
    <mergeCell ref="C447:D447"/>
    <mergeCell ref="A448:B448"/>
    <mergeCell ref="A449:B449"/>
    <mergeCell ref="A450:B450"/>
    <mergeCell ref="A451:B451"/>
    <mergeCell ref="C451:D451"/>
    <mergeCell ref="A452:B452"/>
    <mergeCell ref="C452:D452"/>
    <mergeCell ref="A453:B453"/>
    <mergeCell ref="A454:B454"/>
    <mergeCell ref="A455:B455"/>
    <mergeCell ref="A456:B456"/>
    <mergeCell ref="A457:B457"/>
    <mergeCell ref="C457:D457"/>
    <mergeCell ref="A458:B458"/>
    <mergeCell ref="C458:D458"/>
    <mergeCell ref="A459:B459"/>
    <mergeCell ref="A460:B460"/>
    <mergeCell ref="A461:B461"/>
    <mergeCell ref="C461:D461"/>
    <mergeCell ref="A462:B462"/>
    <mergeCell ref="C462:D462"/>
    <mergeCell ref="A463:B463"/>
    <mergeCell ref="A464:B464"/>
    <mergeCell ref="A465:B465"/>
    <mergeCell ref="A466:B466"/>
    <mergeCell ref="C466:D466"/>
    <mergeCell ref="A467:B467"/>
    <mergeCell ref="C467:D467"/>
    <mergeCell ref="A468:B468"/>
    <mergeCell ref="A469:B469"/>
    <mergeCell ref="A470:B470"/>
    <mergeCell ref="A471:B471"/>
    <mergeCell ref="C471:D471"/>
    <mergeCell ref="A472:B472"/>
    <mergeCell ref="C472:D472"/>
    <mergeCell ref="A473:B473"/>
    <mergeCell ref="A474:B474"/>
    <mergeCell ref="A475:B475"/>
    <mergeCell ref="A476:B476"/>
    <mergeCell ref="A477:B477"/>
    <mergeCell ref="A478:B478"/>
    <mergeCell ref="A479:B479"/>
    <mergeCell ref="C479:D479"/>
    <mergeCell ref="A480:B480"/>
    <mergeCell ref="C480:D480"/>
    <mergeCell ref="A481:B481"/>
    <mergeCell ref="A482:B482"/>
    <mergeCell ref="A483:B483"/>
    <mergeCell ref="C483:D483"/>
    <mergeCell ref="A484:B484"/>
    <mergeCell ref="C484:D484"/>
    <mergeCell ref="A485:B485"/>
    <mergeCell ref="A486:B486"/>
    <mergeCell ref="A487:B487"/>
    <mergeCell ref="C487:D487"/>
    <mergeCell ref="A488:B488"/>
    <mergeCell ref="C488:D488"/>
    <mergeCell ref="A489:B489"/>
    <mergeCell ref="A490:B490"/>
    <mergeCell ref="A491:B491"/>
    <mergeCell ref="A492:B492"/>
    <mergeCell ref="A493:B493"/>
    <mergeCell ref="A494:B494"/>
    <mergeCell ref="A495:B495"/>
    <mergeCell ref="A496:B496"/>
    <mergeCell ref="C496:D496"/>
    <mergeCell ref="A497:B497"/>
    <mergeCell ref="C497:D497"/>
    <mergeCell ref="A498:B498"/>
    <mergeCell ref="A499:B499"/>
    <mergeCell ref="A500:B500"/>
    <mergeCell ref="C500:D500"/>
    <mergeCell ref="A501:B501"/>
    <mergeCell ref="C501:D501"/>
    <mergeCell ref="A502:B502"/>
    <mergeCell ref="A503:B503"/>
    <mergeCell ref="A504:B504"/>
    <mergeCell ref="A505:B505"/>
    <mergeCell ref="C505:D505"/>
    <mergeCell ref="A506:B506"/>
    <mergeCell ref="C506:D506"/>
    <mergeCell ref="A507:B507"/>
    <mergeCell ref="A508:B508"/>
    <mergeCell ref="A509:B509"/>
    <mergeCell ref="C509:D509"/>
    <mergeCell ref="A510:B510"/>
    <mergeCell ref="C510:D510"/>
    <mergeCell ref="A511:B511"/>
    <mergeCell ref="A512:B512"/>
    <mergeCell ref="A513:B513"/>
    <mergeCell ref="A514:B514"/>
    <mergeCell ref="A515:B515"/>
    <mergeCell ref="A516:B516"/>
    <mergeCell ref="A517:B517"/>
    <mergeCell ref="A518:B518"/>
    <mergeCell ref="A519:B519"/>
    <mergeCell ref="C519:D519"/>
    <mergeCell ref="A520:B520"/>
    <mergeCell ref="C520:D520"/>
    <mergeCell ref="A521:B521"/>
    <mergeCell ref="A522:B522"/>
    <mergeCell ref="A523:B523"/>
    <mergeCell ref="A524:B524"/>
    <mergeCell ref="A525:B525"/>
    <mergeCell ref="C525:D525"/>
    <mergeCell ref="A526:B526"/>
    <mergeCell ref="C526:D526"/>
    <mergeCell ref="A527:B527"/>
    <mergeCell ref="A528:B528"/>
    <mergeCell ref="A529:B529"/>
    <mergeCell ref="A530:B530"/>
    <mergeCell ref="A531:B531"/>
    <mergeCell ref="C531:D531"/>
    <mergeCell ref="A532:B532"/>
    <mergeCell ref="C532:D532"/>
    <mergeCell ref="A533:B533"/>
    <mergeCell ref="A534:B534"/>
    <mergeCell ref="A535:B535"/>
    <mergeCell ref="C535:D535"/>
    <mergeCell ref="A536:B536"/>
    <mergeCell ref="C536:D536"/>
    <mergeCell ref="A537:B537"/>
    <mergeCell ref="A538:B538"/>
    <mergeCell ref="A539:B539"/>
    <mergeCell ref="A540:B540"/>
    <mergeCell ref="A541:B541"/>
    <mergeCell ref="C541:D541"/>
    <mergeCell ref="A542:B542"/>
    <mergeCell ref="C542:D542"/>
    <mergeCell ref="A543:B543"/>
    <mergeCell ref="A544:B544"/>
    <mergeCell ref="A545:B545"/>
    <mergeCell ref="A546:B546"/>
    <mergeCell ref="C546:D546"/>
    <mergeCell ref="A547:B547"/>
    <mergeCell ref="C547:D547"/>
    <mergeCell ref="A548:B548"/>
    <mergeCell ref="A549:B549"/>
    <mergeCell ref="A550:B550"/>
    <mergeCell ref="C550:D550"/>
    <mergeCell ref="A551:B551"/>
    <mergeCell ref="C551:D551"/>
    <mergeCell ref="A552:B552"/>
    <mergeCell ref="A553:B553"/>
    <mergeCell ref="A554:B554"/>
    <mergeCell ref="A555:B555"/>
    <mergeCell ref="C555:D555"/>
    <mergeCell ref="A556:B556"/>
    <mergeCell ref="C556:D556"/>
    <mergeCell ref="A557:B557"/>
    <mergeCell ref="A558:B558"/>
    <mergeCell ref="A559:B559"/>
    <mergeCell ref="A560:B560"/>
    <mergeCell ref="A561:B561"/>
    <mergeCell ref="A562:B562"/>
    <mergeCell ref="A563:B563"/>
    <mergeCell ref="A564:B564"/>
    <mergeCell ref="C564:D564"/>
    <mergeCell ref="A565:B565"/>
    <mergeCell ref="C565:D565"/>
    <mergeCell ref="A566:B566"/>
    <mergeCell ref="A567:B567"/>
    <mergeCell ref="A568:B568"/>
    <mergeCell ref="A569:B569"/>
    <mergeCell ref="C569:D569"/>
    <mergeCell ref="A570:B570"/>
    <mergeCell ref="C570:D570"/>
    <mergeCell ref="A571:B571"/>
    <mergeCell ref="A572:B572"/>
    <mergeCell ref="A573:B573"/>
    <mergeCell ref="A574:B574"/>
    <mergeCell ref="C574:D574"/>
    <mergeCell ref="A575:B575"/>
    <mergeCell ref="C575:D575"/>
    <mergeCell ref="A576:B576"/>
    <mergeCell ref="A577:B577"/>
    <mergeCell ref="A578:B578"/>
    <mergeCell ref="C578:D578"/>
    <mergeCell ref="A579:B579"/>
    <mergeCell ref="C579:D579"/>
    <mergeCell ref="A580:B580"/>
    <mergeCell ref="A581:B581"/>
    <mergeCell ref="A582:B582"/>
    <mergeCell ref="A583:B583"/>
    <mergeCell ref="C583:D583"/>
    <mergeCell ref="A584:B584"/>
    <mergeCell ref="C584:D584"/>
    <mergeCell ref="A585:B585"/>
    <mergeCell ref="A586:B586"/>
    <mergeCell ref="A587:B587"/>
    <mergeCell ref="C587:D587"/>
    <mergeCell ref="A588:B588"/>
    <mergeCell ref="C588:D588"/>
    <mergeCell ref="A589:B589"/>
    <mergeCell ref="C589:D589"/>
    <mergeCell ref="A590:B590"/>
    <mergeCell ref="C590:D590"/>
    <mergeCell ref="A591:B591"/>
    <mergeCell ref="C591:D591"/>
    <mergeCell ref="A592:B592"/>
    <mergeCell ref="A593:B593"/>
    <mergeCell ref="A594:B594"/>
    <mergeCell ref="C594:D594"/>
    <mergeCell ref="A595:B595"/>
    <mergeCell ref="C595:D595"/>
    <mergeCell ref="A596:B596"/>
    <mergeCell ref="A597:B597"/>
    <mergeCell ref="A598:B598"/>
    <mergeCell ref="A599:B599"/>
    <mergeCell ref="C599:D599"/>
    <mergeCell ref="A600:B600"/>
    <mergeCell ref="C600:D600"/>
    <mergeCell ref="A601:B601"/>
    <mergeCell ref="A602:B602"/>
    <mergeCell ref="A603:B603"/>
    <mergeCell ref="A604:B604"/>
    <mergeCell ref="C604:D604"/>
    <mergeCell ref="A605:B605"/>
    <mergeCell ref="C605:D605"/>
    <mergeCell ref="A606:B606"/>
    <mergeCell ref="A607:B607"/>
    <mergeCell ref="A608:B608"/>
    <mergeCell ref="A609:B609"/>
    <mergeCell ref="A610:B610"/>
    <mergeCell ref="C610:D610"/>
    <mergeCell ref="A611:B611"/>
    <mergeCell ref="C611:D611"/>
    <mergeCell ref="A612:B612"/>
    <mergeCell ref="A613:B613"/>
    <mergeCell ref="A614:B614"/>
    <mergeCell ref="A615:B61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2T10:45:44Z</dcterms:created>
  <dc:creator>Danijela Lamot</dc:creator>
  <dc:description/>
  <dc:language>en-US</dc:language>
  <cp:lastModifiedBy>Danijela Lamot</cp:lastModifiedBy>
  <cp:lastPrinted>2023-09-19T05:42:07Z</cp:lastPrinted>
  <dcterms:modified xsi:type="dcterms:W3CDTF">2023-10-02T08:22:39Z</dcterms:modified>
  <cp:revision>0</cp:revision>
  <dc:subject/>
  <dc:title/>
</cp:coreProperties>
</file>